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formacje ogólne" sheetId="1" state="visible" r:id="rId2"/>
    <sheet name="budynki" sheetId="2" state="visible" r:id="rId3"/>
    <sheet name="fotowoltaika" sheetId="3" state="visible" r:id="rId4"/>
    <sheet name="elektronika " sheetId="4" state="visible" r:id="rId5"/>
    <sheet name="środki trwałe" sheetId="5" state="visible" r:id="rId6"/>
    <sheet name="lokalizacje" sheetId="6" state="visible" r:id="rId7"/>
    <sheet name="Pojazdy" sheetId="7" state="visible" r:id="rId8"/>
    <sheet name="Szkodowość" sheetId="8" state="visible" r:id="rId9"/>
  </sheets>
  <definedNames>
    <definedName function="false" hidden="false" localSheetId="1" name="_xlnm.Print_Area" vbProcedure="false">budynki!$A$1:$W$222</definedName>
    <definedName function="false" hidden="false" localSheetId="3" name="_xlnm.Print_Area" vbProcedure="false">'elektronika '!$A$1:$D$300</definedName>
    <definedName function="false" hidden="false" localSheetId="2" name="_xlnm.Print_Area" vbProcedure="false">fotowoltaika!$A$1:$I$163</definedName>
    <definedName function="false" hidden="false" localSheetId="0" name="_xlnm.Print_Area" vbProcedure="false">'informacje ogólne'!$A$1:$W$13</definedName>
    <definedName function="false" hidden="false" localSheetId="5" name="_xlnm.Print_Area" vbProcedure="false">lokalizacje!$A$1:$C$32</definedName>
    <definedName function="false" hidden="false" localSheetId="4" name="_xlnm.Print_Area" vbProcedure="false">'środki trwałe'!$A$1:$E$15</definedName>
    <definedName function="false" hidden="false" name="_xlfn__ONEDARRAY" vbProcedure="false"/>
    <definedName function="false" hidden="false" name="_xlfn__SORT" vbProcedure="false"/>
    <definedName function="false" hidden="false" localSheetId="3" name="Excel_BuiltIn__FilterDatabase" vbProcedure="false">'elektronika '!$A$3:$I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1236">
  <si>
    <t xml:space="preserve">Tabela nr 1 - Informacje ogólne do oceny ryzyka w Gminie Rudniki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Budżet</t>
  </si>
  <si>
    <t xml:space="preserve">1.      Czy w okresie ostatnich 25 lat w zgłaszanych do ubezpieczenia lokalizacjach wystąpiły szkody powodziowe lub podtopienia?</t>
  </si>
  <si>
    <t xml:space="preserve">2.      Czy wszystkie budynki zgłoszone do ubezpieczenia posiadają pozwolenie na użytkowanie stosownie do aktualnego przeznaczenia?</t>
  </si>
  <si>
    <t xml:space="preserve">3.      Czy mienie będące przedmiotem ubezpieczenia jest zabezpieczone w sposób przewidziany obowiązującymi przepisami aktów prawnych w zakresie ochrony przeciwpożarowej?</t>
  </si>
  <si>
    <t xml:space="preserve">4.      Czy wszystkie budynki zgłoszone do ubezpieczenia i ich instalacje poddawane są regularnym przeglądom wynikającym z przepisów prawa, co potwierdzone jest każdorazowo pisemnym protokołami?</t>
  </si>
  <si>
    <t xml:space="preserve">5.      Czy w konstrukcji budynków zgłoszonych do ubezpieczenia znajduje się płyta warstwowa?</t>
  </si>
  <si>
    <t xml:space="preserve">6.      Czy do ubezpieczenia zgłoszone zostały budynki nieużytkowane, pustostany?</t>
  </si>
  <si>
    <t xml:space="preserve">10.   Czy do ubezpieczenia zgłoszone zostały namioty, hale namiotowe oraz mienie znajdujące się w takich obiektach? </t>
  </si>
  <si>
    <t xml:space="preserve">11.   Czy do ubezpieczenia zgłoszone zostały obiekty użytkowane sezonowo?</t>
  </si>
  <si>
    <t xml:space="preserve">12.      Czy do ubezpieczenia zgłoszone zostało mienie zabytkowe, zbiory i eksponaty muzealne?</t>
  </si>
  <si>
    <t xml:space="preserve">13.   Czy do ubezpieczenia zostały zgłoszone instalacje solarne (kolektory słoneczne) i instalacje fotowoltaiczne?</t>
  </si>
  <si>
    <t xml:space="preserve">14.   Czy planowany jest zakup instalacji solarnych lub fotowoltaicznych?</t>
  </si>
  <si>
    <t xml:space="preserve">15.   Czy do ubezpieczenia zgłoszone zostały światłowody?</t>
  </si>
  <si>
    <t xml:space="preserve">18.   Czy Ubezpieczony planuje lub jest w trakcie wykonywania remontów, przebudowy lub innych inwestycji o takim charakterze w odniesieniu do posiadanego mienia?  </t>
  </si>
  <si>
    <t xml:space="preserve">1.</t>
  </si>
  <si>
    <t xml:space="preserve">Urząd Gminy</t>
  </si>
  <si>
    <t xml:space="preserve">ul. Wojska Polskiego 12 A, 46-325 Rudniki</t>
  </si>
  <si>
    <t xml:space="preserve">576-14-95-213</t>
  </si>
  <si>
    <t xml:space="preserve">8411Z, 7511Z</t>
  </si>
  <si>
    <t xml:space="preserve">Kierowanie Podstawowymi Rodzajami Działalności Publicznej</t>
  </si>
  <si>
    <t xml:space="preserve">NIE</t>
  </si>
  <si>
    <t xml:space="preserve">TAK</t>
  </si>
  <si>
    <t xml:space="preserve">2.</t>
  </si>
  <si>
    <t xml:space="preserve">Gminny Ośrodek Kultury Sportu i Rekreacji w Rudnikach</t>
  </si>
  <si>
    <t xml:space="preserve">ul. Okólna 2, 46-325 Rudniki</t>
  </si>
  <si>
    <t xml:space="preserve">576-11-96-083</t>
  </si>
  <si>
    <t xml:space="preserve">9004Z</t>
  </si>
  <si>
    <t xml:space="preserve">kulturalno-sportowo-rekreacyjna</t>
  </si>
  <si>
    <t xml:space="preserve">3.</t>
  </si>
  <si>
    <t xml:space="preserve">Gminny Ośrodek Pomocy Społecznej w Rudnikach</t>
  </si>
  <si>
    <t xml:space="preserve">46-325 Rudniki ul.Wojska Polskiego 12</t>
  </si>
  <si>
    <t xml:space="preserve">002767119</t>
  </si>
  <si>
    <t xml:space="preserve">8899Z</t>
  </si>
  <si>
    <t xml:space="preserve">Pozostała pomoc społecznabez zakwaterowania , gdzie indziej nie sklasyfikowana</t>
  </si>
  <si>
    <t xml:space="preserve">4.</t>
  </si>
  <si>
    <t xml:space="preserve"> Publiczne Przedszkole w Rudnikach </t>
  </si>
  <si>
    <t xml:space="preserve">ul. Wieluńska 4 46-325 Rudniki</t>
  </si>
  <si>
    <t xml:space="preserve">576-14-33-732</t>
  </si>
  <si>
    <t xml:space="preserve">8510Z</t>
  </si>
  <si>
    <t xml:space="preserve">przedszkole</t>
  </si>
  <si>
    <t xml:space="preserve">5.</t>
  </si>
  <si>
    <t xml:space="preserve">Publiczna Szkoła Podstawowa im. Andrzeja Wajdy w Rudnikach</t>
  </si>
  <si>
    <t xml:space="preserve">Rudniki 46-325 ul. Wieluńska 6</t>
  </si>
  <si>
    <t xml:space="preserve">576-15-82-716</t>
  </si>
  <si>
    <t xml:space="preserve">368050837</t>
  </si>
  <si>
    <t xml:space="preserve">8520Z</t>
  </si>
  <si>
    <t xml:space="preserve">Oświatowa</t>
  </si>
  <si>
    <t xml:space="preserve">6.</t>
  </si>
  <si>
    <t xml:space="preserve">Publiczna Szkoła Podstawowa im. Tadeusza Kościuszki w Cieciułowie</t>
  </si>
  <si>
    <t xml:space="preserve">Cieciułów 19, 46-325 Rudniki</t>
  </si>
  <si>
    <t xml:space="preserve">576-14-29-707</t>
  </si>
  <si>
    <t xml:space="preserve">001198040</t>
  </si>
  <si>
    <t xml:space="preserve">8520Z, 8510Z</t>
  </si>
  <si>
    <t xml:space="preserve">7.</t>
  </si>
  <si>
    <t xml:space="preserve">Publiczna Szkoła Podstawowa im. Jana Pawła II w Dalachowie</t>
  </si>
  <si>
    <t xml:space="preserve">Dalachów 217, 46-325 Rudniki</t>
  </si>
  <si>
    <t xml:space="preserve">576-14-33-755</t>
  </si>
  <si>
    <t xml:space="preserve">001198010 </t>
  </si>
  <si>
    <t xml:space="preserve">oświatowa</t>
  </si>
  <si>
    <t xml:space="preserve">8.</t>
  </si>
  <si>
    <t xml:space="preserve">Publiczna Szkoła Podstawowa im. Mikołaja Kopernika w Jaworznie</t>
  </si>
  <si>
    <t xml:space="preserve">Mirowszczyzna 43, 46-325 Rudniki</t>
  </si>
  <si>
    <t xml:space="preserve">576-14-33-703</t>
  </si>
  <si>
    <t xml:space="preserve">001198027</t>
  </si>
  <si>
    <t xml:space="preserve">9.</t>
  </si>
  <si>
    <t xml:space="preserve">Publiczna Szkoła Podstawowa im. Marszałka Józefa Piłsudskiego w Żytniowie</t>
  </si>
  <si>
    <t xml:space="preserve">Żytniów 29, 46-325 Rudniki</t>
  </si>
  <si>
    <t xml:space="preserve">576-14-33-726</t>
  </si>
  <si>
    <t xml:space="preserve">001198033</t>
  </si>
  <si>
    <t xml:space="preserve">szkoła podstawowa, oddział przedszkolny</t>
  </si>
  <si>
    <t xml:space="preserve">10.</t>
  </si>
  <si>
    <t xml:space="preserve">Gminny Żłobek "Skrzacik" w Rudnikach</t>
  </si>
  <si>
    <t xml:space="preserve">Wieluńska 6, 46-325 Rudniki</t>
  </si>
  <si>
    <t xml:space="preserve">8891Z</t>
  </si>
  <si>
    <t xml:space="preserve">opieka dzienna nad dziećmi</t>
  </si>
  <si>
    <t xml:space="preserve">Tabela nr 2 - Wykaz budynków i budowli w Gminie Rudniki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rok budowy</t>
  </si>
  <si>
    <t xml:space="preserve">Wartość</t>
  </si>
  <si>
    <t xml:space="preserve">Rodzaj wartości</t>
  </si>
  <si>
    <t xml:space="preserve">Zabezpieczenia</t>
  </si>
  <si>
    <t xml:space="preserve">lokalizacja (adres)</t>
  </si>
  <si>
    <t xml:space="preserve">Rodzaj materiałów budowlanych, z jakich wykonano budynek</t>
  </si>
  <si>
    <t xml:space="preserve">informacja o przeprowadzonych remontach i modernizacji budynków starszych niż 50 lat (data remontu, czego dotyczył remont, wielkość poniesionych nakładów na remont)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Gminy</t>
  </si>
  <si>
    <t xml:space="preserve">Wiata drewniana wolnostojąca zlokalizowana przy UG Rudniki</t>
  </si>
  <si>
    <t xml:space="preserve">parkowanie samochodów</t>
  </si>
  <si>
    <t xml:space="preserve">WKB</t>
  </si>
  <si>
    <t xml:space="preserve">kamery </t>
  </si>
  <si>
    <t xml:space="preserve">Rudniki  </t>
  </si>
  <si>
    <t xml:space="preserve">brak</t>
  </si>
  <si>
    <t xml:space="preserve">drewno, poliwęglan </t>
  </si>
  <si>
    <t xml:space="preserve">b.dobra</t>
  </si>
  <si>
    <t xml:space="preserve">nie</t>
  </si>
  <si>
    <t xml:space="preserve">Wiata przystankowa w Porąbki</t>
  </si>
  <si>
    <t xml:space="preserve">przystanek autobusowy</t>
  </si>
  <si>
    <t xml:space="preserve">-</t>
  </si>
  <si>
    <t xml:space="preserve">Julianpol</t>
  </si>
  <si>
    <t xml:space="preserve">stal, bklacha</t>
  </si>
  <si>
    <t xml:space="preserve">Budynek w Żytniowie po Okręgowej Spłódzielni Mleczarskiej</t>
  </si>
  <si>
    <t xml:space="preserve">szatnia</t>
  </si>
  <si>
    <t xml:space="preserve">zakupiono 28.11.2008 wybodowany w latach 60-tych</t>
  </si>
  <si>
    <t xml:space="preserve">Żytniów 180</t>
  </si>
  <si>
    <t xml:space="preserve">cegła</t>
  </si>
  <si>
    <t xml:space="preserve">betonowe</t>
  </si>
  <si>
    <t xml:space="preserve">stropodach, papa</t>
  </si>
  <si>
    <t xml:space="preserve">dobry</t>
  </si>
  <si>
    <t xml:space="preserve">Wiata przystankowa Bugaj</t>
  </si>
  <si>
    <t xml:space="preserve">Bugaj</t>
  </si>
  <si>
    <t xml:space="preserve">drewno, eternit</t>
  </si>
  <si>
    <t xml:space="preserve">Wiata przystankowa w Julianpolu</t>
  </si>
  <si>
    <t xml:space="preserve">Wiata przystankowa w Dlachowie</t>
  </si>
  <si>
    <t xml:space="preserve">Dalachów</t>
  </si>
  <si>
    <t xml:space="preserve">Magazyny Dalachów nr. Działki 181/13 pow. Uż.bud. 160 m2</t>
  </si>
  <si>
    <t xml:space="preserve">magazyny</t>
  </si>
  <si>
    <t xml:space="preserve">Przyjęto dec. Wojewody   2009 wybudowano w latach 70-tych</t>
  </si>
  <si>
    <t xml:space="preserve">zły</t>
  </si>
  <si>
    <t xml:space="preserve">nie podł. Do prądu</t>
  </si>
  <si>
    <t xml:space="preserve">drewno</t>
  </si>
  <si>
    <t xml:space="preserve">Budynki użytkowe z częścią biurową, usługowo - handlową i magazynową Rudniki ul. Targowa 2A, 2B,2 C i 2D łączna powierzchnia 918 m2</t>
  </si>
  <si>
    <t xml:space="preserve">Przyjęto dec. Wojewody   2009, wybudowano w latach 80-tych</t>
  </si>
  <si>
    <t xml:space="preserve">drewno,blacha</t>
  </si>
  <si>
    <t xml:space="preserve">dobry, zły</t>
  </si>
  <si>
    <t xml:space="preserve">dost.</t>
  </si>
  <si>
    <t xml:space="preserve">Centrum Tradycji Strażackiej i Historii Wsi</t>
  </si>
  <si>
    <t xml:space="preserve">dobry </t>
  </si>
  <si>
    <t xml:space="preserve">Wiata gospodarcza (na hydrofornii)</t>
  </si>
  <si>
    <t xml:space="preserve">2007, wybudowano w latach 90-tych</t>
  </si>
  <si>
    <t xml:space="preserve">Rudniki, Hydrofornia</t>
  </si>
  <si>
    <t xml:space="preserve">metalowa,blacha</t>
  </si>
  <si>
    <t xml:space="preserve">11.</t>
  </si>
  <si>
    <t xml:space="preserve">Budynek Urzędu Gminy </t>
  </si>
  <si>
    <t xml:space="preserve">budynek administracyjny</t>
  </si>
  <si>
    <t xml:space="preserve">gaśnice</t>
  </si>
  <si>
    <t xml:space="preserve">Rudniki</t>
  </si>
  <si>
    <t xml:space="preserve">drewno, dachówka</t>
  </si>
  <si>
    <t xml:space="preserve">b.dobry</t>
  </si>
  <si>
    <t xml:space="preserve">tak</t>
  </si>
  <si>
    <t xml:space="preserve">12.</t>
  </si>
  <si>
    <t xml:space="preserve">Pompa ciepła do Urzędu Gminy</t>
  </si>
  <si>
    <t xml:space="preserve">13.</t>
  </si>
  <si>
    <t xml:space="preserve">Biblioteka</t>
  </si>
  <si>
    <t xml:space="preserve">biblioteka</t>
  </si>
  <si>
    <t xml:space="preserve">WO</t>
  </si>
  <si>
    <t xml:space="preserve">gaśnice, hydranty</t>
  </si>
  <si>
    <t xml:space="preserve">częściowo tak</t>
  </si>
  <si>
    <t xml:space="preserve">14.</t>
  </si>
  <si>
    <t xml:space="preserve">Pompa ciepła do Bliblioteki</t>
  </si>
  <si>
    <t xml:space="preserve">15.</t>
  </si>
  <si>
    <t xml:space="preserve">Budynek GOK-u w Rudnikach </t>
  </si>
  <si>
    <t xml:space="preserve">wybudowano w latach 70-tych </t>
  </si>
  <si>
    <t xml:space="preserve">stal, blacha</t>
  </si>
  <si>
    <t xml:space="preserve">16.</t>
  </si>
  <si>
    <t xml:space="preserve">Część nowego budynku PSP Jaworzno - bud. Po przedszkolu</t>
  </si>
  <si>
    <t xml:space="preserve">Przedszkole</t>
  </si>
  <si>
    <t xml:space="preserve">wybudowano w latach 70-tych, przyjęty na stan majątku w 2013</t>
  </si>
  <si>
    <t xml:space="preserve">Jaworzno</t>
  </si>
  <si>
    <t xml:space="preserve">17.</t>
  </si>
  <si>
    <t xml:space="preserve">2 wiaty przystankowe Jaworek</t>
  </si>
  <si>
    <t xml:space="preserve">Jaworek</t>
  </si>
  <si>
    <t xml:space="preserve">18.</t>
  </si>
  <si>
    <t xml:space="preserve">Budynek gospodarczy garaże - Jaworzno</t>
  </si>
  <si>
    <t xml:space="preserve">garaże</t>
  </si>
  <si>
    <t xml:space="preserve">otrzymane 31.12.2013</t>
  </si>
  <si>
    <t xml:space="preserve">beton</t>
  </si>
  <si>
    <t xml:space="preserve">nie ma</t>
  </si>
  <si>
    <t xml:space="preserve">19.</t>
  </si>
  <si>
    <t xml:space="preserve">Budynek gospodarczy Żytniów</t>
  </si>
  <si>
    <t xml:space="preserve">Żytniów</t>
  </si>
  <si>
    <t xml:space="preserve">pustak</t>
  </si>
  <si>
    <t xml:space="preserve">drewno, blacha</t>
  </si>
  <si>
    <t xml:space="preserve">20.</t>
  </si>
  <si>
    <t xml:space="preserve">Budynek Hydrofornii i administ.-garażowy w Rudnikach</t>
  </si>
  <si>
    <t xml:space="preserve">21.</t>
  </si>
  <si>
    <t xml:space="preserve">Budynek OSP Bobrowa = panele fotowoltaiczne</t>
  </si>
  <si>
    <t xml:space="preserve">spotkania wiejskie</t>
  </si>
  <si>
    <t xml:space="preserve">Bobrowa</t>
  </si>
  <si>
    <t xml:space="preserve">22.</t>
  </si>
  <si>
    <t xml:space="preserve">Ośrodek Tradycji Wiejskiej w Cieciułowie</t>
  </si>
  <si>
    <t xml:space="preserve">TAK </t>
  </si>
  <si>
    <t xml:space="preserve">Cieciułowie</t>
  </si>
  <si>
    <t xml:space="preserve">drewno,papa,stal,blachodachówka</t>
  </si>
  <si>
    <t xml:space="preserve">23.</t>
  </si>
  <si>
    <t xml:space="preserve">Przebudowa strażnicy OSP w Żytniowie - Wiejskie Centrum Kultury</t>
  </si>
  <si>
    <t xml:space="preserve">wybudowano w latach 70-tych, remont generalny w 2011 </t>
  </si>
  <si>
    <t xml:space="preserve">drewno, blachodachówka</t>
  </si>
  <si>
    <t xml:space="preserve">24.</t>
  </si>
  <si>
    <t xml:space="preserve">Sołeckie Centrum Integracji w Mirowszczyźnie</t>
  </si>
  <si>
    <t xml:space="preserve">wybudowano w latach 70-tych remont generalny w 2013 </t>
  </si>
  <si>
    <t xml:space="preserve">Mirowszczyzna</t>
  </si>
  <si>
    <t xml:space="preserve">25.</t>
  </si>
  <si>
    <t xml:space="preserve">Szatnia przy boisku w Cieciułowie</t>
  </si>
  <si>
    <t xml:space="preserve">Cieciułów</t>
  </si>
  <si>
    <t xml:space="preserve">płyta warstwowa</t>
  </si>
  <si>
    <t xml:space="preserve">26.</t>
  </si>
  <si>
    <t xml:space="preserve">Wiata przystankowa (szklano metalowa) Dalachów k. szkoły</t>
  </si>
  <si>
    <t xml:space="preserve">27.</t>
  </si>
  <si>
    <t xml:space="preserve">Wiata przystankowa Jaworzno</t>
  </si>
  <si>
    <t xml:space="preserve">28.</t>
  </si>
  <si>
    <t xml:space="preserve">Wiata przystankowa przy drodze krajowej nr 42 Żytniówka</t>
  </si>
  <si>
    <t xml:space="preserve">29.</t>
  </si>
  <si>
    <t xml:space="preserve">Wiata przystankowa w m. Rudniki</t>
  </si>
  <si>
    <t xml:space="preserve">30.</t>
  </si>
  <si>
    <t xml:space="preserve">Wiata przystankowa w miejscowości Dalachów</t>
  </si>
  <si>
    <t xml:space="preserve">31.</t>
  </si>
  <si>
    <t xml:space="preserve">Wiata przystankowa w miejscowości Jaworzno</t>
  </si>
  <si>
    <t xml:space="preserve">32.</t>
  </si>
  <si>
    <t xml:space="preserve">Wiaty przystankowe (2 komplety) Żytniów koło kościoła, Jaworzno koło ronda</t>
  </si>
  <si>
    <t xml:space="preserve">Żytniów, Jaworzno</t>
  </si>
  <si>
    <t xml:space="preserve">33.</t>
  </si>
  <si>
    <t xml:space="preserve">Budynek GRN Żytniów</t>
  </si>
  <si>
    <t xml:space="preserve">bud. mieszk. I użytkowy</t>
  </si>
  <si>
    <t xml:space="preserve">34.</t>
  </si>
  <si>
    <t xml:space="preserve">Budynek socjalny Łazy 21 nr. Działki 102/1</t>
  </si>
  <si>
    <t xml:space="preserve">bud. mieszkalny</t>
  </si>
  <si>
    <t xml:space="preserve">Wybudowany w latach 80-tych remont generalny w 2009</t>
  </si>
  <si>
    <t xml:space="preserve">Łazy</t>
  </si>
  <si>
    <t xml:space="preserve">35.</t>
  </si>
  <si>
    <t xml:space="preserve">Budynek w Jelonkach</t>
  </si>
  <si>
    <t xml:space="preserve">Wybudowany w latach 50-tych</t>
  </si>
  <si>
    <t xml:space="preserve">Jelonki</t>
  </si>
  <si>
    <t xml:space="preserve">dostateczny</t>
  </si>
  <si>
    <t xml:space="preserve">36.</t>
  </si>
  <si>
    <t xml:space="preserve">4 Mieszkania Mirowszczyzna</t>
  </si>
  <si>
    <t xml:space="preserve">mieszkania</t>
  </si>
  <si>
    <t xml:space="preserve">Rok budowy 1917</t>
  </si>
  <si>
    <t xml:space="preserve">Mirowszczyzna 43</t>
  </si>
  <si>
    <t xml:space="preserve">37.</t>
  </si>
  <si>
    <t xml:space="preserve">Budynek mieszkalny obok Ośrodka zdrowia w Rudnikach</t>
  </si>
  <si>
    <t xml:space="preserve">wybudowany w latach 70-tych remont w 2013</t>
  </si>
  <si>
    <t xml:space="preserve">38.</t>
  </si>
  <si>
    <t xml:space="preserve">Wiata przystankowa w m. Młyny</t>
  </si>
  <si>
    <t xml:space="preserve">Młyny</t>
  </si>
  <si>
    <t xml:space="preserve">39.</t>
  </si>
  <si>
    <t xml:space="preserve">Oczyszczalnia ścieków Rudniki</t>
  </si>
  <si>
    <t xml:space="preserve">40.</t>
  </si>
  <si>
    <t xml:space="preserve">Oczyszczalnia ścieków Żytniów</t>
  </si>
  <si>
    <t xml:space="preserve">41.</t>
  </si>
  <si>
    <t xml:space="preserve">"Biały Orlik" - agregat  chłodniczy wraz z systemem chłodzenia i bandami w Rudnikach</t>
  </si>
  <si>
    <t xml:space="preserve">42.</t>
  </si>
  <si>
    <t xml:space="preserve">"Moje boisko ORLIK 2012" - szatnia wraz z kompleksem boisk, oświetleniem i ogrodzeniem</t>
  </si>
  <si>
    <t xml:space="preserve">boisko</t>
  </si>
  <si>
    <t xml:space="preserve">43.</t>
  </si>
  <si>
    <t xml:space="preserve">Boisko wielofunkcyjne o sztucznej nawierzchni w Dalachowie.</t>
  </si>
  <si>
    <t xml:space="preserve">44.</t>
  </si>
  <si>
    <t xml:space="preserve">Zagosp.centrum turyst.-sport. Mirowszczyzna i Jaworzno</t>
  </si>
  <si>
    <t xml:space="preserve">rekreacja</t>
  </si>
  <si>
    <t xml:space="preserve">45.</t>
  </si>
  <si>
    <t xml:space="preserve">Siłownia zewnętrzna w Rudnikach</t>
  </si>
  <si>
    <t xml:space="preserve">siłownia</t>
  </si>
  <si>
    <t xml:space="preserve">46.</t>
  </si>
  <si>
    <t xml:space="preserve">Wiata przystankowa w Faustiance- szt. 2</t>
  </si>
  <si>
    <t xml:space="preserve">wiata</t>
  </si>
  <si>
    <t xml:space="preserve">Faustianka</t>
  </si>
  <si>
    <t xml:space="preserve">47.</t>
  </si>
  <si>
    <t xml:space="preserve">Wiata przystankowa w Porąbkach- szt.2</t>
  </si>
  <si>
    <t xml:space="preserve">Porąbki</t>
  </si>
  <si>
    <t xml:space="preserve">48.</t>
  </si>
  <si>
    <t xml:space="preserve">Wiata przystankowa w Jaworku</t>
  </si>
  <si>
    <t xml:space="preserve">49.</t>
  </si>
  <si>
    <t xml:space="preserve">Inkubator Przedsiębiorczości w Rudnikach wraz z fotowoltaiką</t>
  </si>
  <si>
    <t xml:space="preserve">lok. Użytk.</t>
  </si>
  <si>
    <t xml:space="preserve">50.</t>
  </si>
  <si>
    <t xml:space="preserve">OSP Dalachów Sołeckie Centrum Aktywności</t>
  </si>
  <si>
    <t xml:space="preserve">wybudowany w latach 70-tych, remont w 2014</t>
  </si>
  <si>
    <t xml:space="preserve">51.</t>
  </si>
  <si>
    <t xml:space="preserve">OSP Mostki Sołecki Dom Spotkań + panele fotowoltaiczne</t>
  </si>
  <si>
    <t xml:space="preserve">wybudowany w latach 60-tych, remont generalny 2014</t>
  </si>
  <si>
    <t xml:space="preserve">Mostki</t>
  </si>
  <si>
    <t xml:space="preserve">częściowo beton.</t>
  </si>
  <si>
    <t xml:space="preserve">drewno, blachodachówka </t>
  </si>
  <si>
    <t xml:space="preserve">52.</t>
  </si>
  <si>
    <t xml:space="preserve">Siłownia zewnętrzna w Żytniowie</t>
  </si>
  <si>
    <t xml:space="preserve">53.</t>
  </si>
  <si>
    <t xml:space="preserve">Siłownia zewnętrzna w Cieciułowie</t>
  </si>
  <si>
    <t xml:space="preserve">54.</t>
  </si>
  <si>
    <t xml:space="preserve">Budynek gospodarczy Bugaj</t>
  </si>
  <si>
    <t xml:space="preserve">Spotkania grupy odnowy Wsi</t>
  </si>
  <si>
    <t xml:space="preserve">55.</t>
  </si>
  <si>
    <t xml:space="preserve">Wiata przystankowa Dalachów</t>
  </si>
  <si>
    <t xml:space="preserve">56.</t>
  </si>
  <si>
    <t xml:space="preserve">57.</t>
  </si>
  <si>
    <t xml:space="preserve">Wiata przystankowa Janinów</t>
  </si>
  <si>
    <t xml:space="preserve">Janinów</t>
  </si>
  <si>
    <t xml:space="preserve">58.</t>
  </si>
  <si>
    <t xml:space="preserve">59.</t>
  </si>
  <si>
    <t xml:space="preserve">Wiata przystankowa Cieciułów</t>
  </si>
  <si>
    <t xml:space="preserve">60.</t>
  </si>
  <si>
    <t xml:space="preserve">Wiata przystankowa Młyny</t>
  </si>
  <si>
    <t xml:space="preserve">61.</t>
  </si>
  <si>
    <t xml:space="preserve">Ogrodzenie budynku OSP Bobrowa</t>
  </si>
  <si>
    <t xml:space="preserve">ogrodzenie</t>
  </si>
  <si>
    <t xml:space="preserve">62.</t>
  </si>
  <si>
    <t xml:space="preserve">Ogrodzenie przedszkola w Dalachowie</t>
  </si>
  <si>
    <t xml:space="preserve">63.</t>
  </si>
  <si>
    <t xml:space="preserve">Budynek mieszkalny w Dalachowie (po przebudowaniu magazynu) położony na działce nr 181/11</t>
  </si>
  <si>
    <t xml:space="preserve">budynek mieszkalny</t>
  </si>
  <si>
    <t xml:space="preserve">64.</t>
  </si>
  <si>
    <t xml:space="preserve">Orlik Lekkoatletyczny </t>
  </si>
  <si>
    <t xml:space="preserve">65.</t>
  </si>
  <si>
    <t xml:space="preserve">Infrastruktura  okołoturystyczna (miejsce odpoczynku) Młyny altany, ławki, stoły, urządzenia edukacyjne, wir wodny</t>
  </si>
  <si>
    <t xml:space="preserve">plac rekreacyjny</t>
  </si>
  <si>
    <t xml:space="preserve">66.</t>
  </si>
  <si>
    <t xml:space="preserve">Infrastruktura  okołoturystyczna (miejsce odpoczynku) Cieciułów altany, ławki, tablice informacyjne</t>
  </si>
  <si>
    <t xml:space="preserve">67.</t>
  </si>
  <si>
    <t xml:space="preserve">Infrastruktura  okołoturystyczna (miejsce odpoczynku) Żytniów altany, ławki, parasole, stoły grube leśne cymbały gry edukacyjne</t>
  </si>
  <si>
    <t xml:space="preserve">68.</t>
  </si>
  <si>
    <t xml:space="preserve">Punkt selektywnego zbierania odpadów komunalnych </t>
  </si>
  <si>
    <t xml:space="preserve">PSZOK</t>
  </si>
  <si>
    <t xml:space="preserve">69.</t>
  </si>
  <si>
    <t xml:space="preserve">Budynek po Przedszkolu w Rudnikach/Przebudowany w 2020 na budynek mieszkalny</t>
  </si>
  <si>
    <t xml:space="preserve">przeznaczony na lok. mieszkalne</t>
  </si>
  <si>
    <t xml:space="preserve">betonowy</t>
  </si>
  <si>
    <t xml:space="preserve">drewno pokryte blachą</t>
  </si>
  <si>
    <t xml:space="preserve">dobra</t>
  </si>
  <si>
    <t xml:space="preserve">150 m2</t>
  </si>
  <si>
    <t xml:space="preserve">częściowo</t>
  </si>
  <si>
    <t xml:space="preserve">70.</t>
  </si>
  <si>
    <t xml:space="preserve">Park  w Rudnikach</t>
  </si>
  <si>
    <t xml:space="preserve">71.</t>
  </si>
  <si>
    <t xml:space="preserve">Zagospodarowanie i doposażenie placu przy zalewie w Młynach- stolik szachy, stół do pinponga, kpl. Do piłki plażowej, kosze, ławki</t>
  </si>
  <si>
    <t xml:space="preserve">plac rekrecyjny</t>
  </si>
  <si>
    <t xml:space="preserve">72.</t>
  </si>
  <si>
    <t xml:space="preserve">Aleja wraz z zagospod.terenu w Żytniowie</t>
  </si>
  <si>
    <t xml:space="preserve">73.</t>
  </si>
  <si>
    <t xml:space="preserve">Boisko w Mirowszczyźnie</t>
  </si>
  <si>
    <t xml:space="preserve">74.</t>
  </si>
  <si>
    <t xml:space="preserve">Centrum Przesiadkowe w Rudnikach</t>
  </si>
  <si>
    <t xml:space="preserve">75.</t>
  </si>
  <si>
    <t xml:space="preserve">Lampa Hybrydowa 30 W </t>
  </si>
  <si>
    <t xml:space="preserve">oświetlenie placu</t>
  </si>
  <si>
    <t xml:space="preserve">76.</t>
  </si>
  <si>
    <t xml:space="preserve">Lampy solarne podwójne LED o mocy 10 W</t>
  </si>
  <si>
    <t xml:space="preserve">77.</t>
  </si>
  <si>
    <t xml:space="preserve">Boisko trawiaste do piłki nożnej w Żytniowie</t>
  </si>
  <si>
    <t xml:space="preserve">78.</t>
  </si>
  <si>
    <t xml:space="preserve">Boisko trawiaste do piłki nożnej w Cieciułowie</t>
  </si>
  <si>
    <t xml:space="preserve">79.</t>
  </si>
  <si>
    <t xml:space="preserve">Wielofunkcyjne boisko w Cieciułowie</t>
  </si>
  <si>
    <t xml:space="preserve">80.</t>
  </si>
  <si>
    <t xml:space="preserve">Wiata przystankowa zamontowana w Żurawiu</t>
  </si>
  <si>
    <t xml:space="preserve">Żurawie</t>
  </si>
  <si>
    <t xml:space="preserve">81.</t>
  </si>
  <si>
    <t xml:space="preserve">Lampy Hybrydowe</t>
  </si>
  <si>
    <t xml:space="preserve">oświetlenie </t>
  </si>
  <si>
    <t xml:space="preserve">Gmina Rudniki</t>
  </si>
  <si>
    <t xml:space="preserve">82.</t>
  </si>
  <si>
    <t xml:space="preserve">Wiata przyst. Dalachów (wyposaż)</t>
  </si>
  <si>
    <t xml:space="preserve">83.</t>
  </si>
  <si>
    <t xml:space="preserve">Altana</t>
  </si>
  <si>
    <t xml:space="preserve">Plac wiejski w Odcinku</t>
  </si>
  <si>
    <t xml:space="preserve">84.</t>
  </si>
  <si>
    <t xml:space="preserve">Wiaty wystawiennicze 2 szt.</t>
  </si>
  <si>
    <t xml:space="preserve">Wiata </t>
  </si>
  <si>
    <t xml:space="preserve">85.</t>
  </si>
  <si>
    <t xml:space="preserve">Drewniany budynek gospodarczy Majka</t>
  </si>
  <si>
    <t xml:space="preserve">86.</t>
  </si>
  <si>
    <t xml:space="preserve">Bombka - oświetlenie </t>
  </si>
  <si>
    <t xml:space="preserve">87.</t>
  </si>
  <si>
    <t xml:space="preserve">Siłownia zewnętrzna wraz z małą architekturą</t>
  </si>
  <si>
    <t xml:space="preserve">88.</t>
  </si>
  <si>
    <t xml:space="preserve">Plac Zabaw Twierdza</t>
  </si>
  <si>
    <t xml:space="preserve">89.</t>
  </si>
  <si>
    <t xml:space="preserve">Kosz na elektrośmieci</t>
  </si>
  <si>
    <t xml:space="preserve">90.</t>
  </si>
  <si>
    <t xml:space="preserve">Lampy hybrydowo - solarne-urządzenia fotowoltaiczne</t>
  </si>
  <si>
    <t xml:space="preserve">Lampy</t>
  </si>
  <si>
    <t xml:space="preserve">91.</t>
  </si>
  <si>
    <t xml:space="preserve">Oświetlenie przejście dla pieszych ul. Częstochowska</t>
  </si>
  <si>
    <t xml:space="preserve">92.</t>
  </si>
  <si>
    <t xml:space="preserve">Oświetlenie przejście dla pieszych ul. Wieluńskiej</t>
  </si>
  <si>
    <t xml:space="preserve">93.</t>
  </si>
  <si>
    <t xml:space="preserve">Lampy hybrydowe i solarne (wyposaż)</t>
  </si>
  <si>
    <t xml:space="preserve">94.</t>
  </si>
  <si>
    <t xml:space="preserve">Mała architektura przy Centrum Tradycji Strażackiej - stoły, ławki, kosze na śmieci, donice, stojak na rowery</t>
  </si>
  <si>
    <t xml:space="preserve">95.</t>
  </si>
  <si>
    <t xml:space="preserve">Plac zabaw w Bugaju Nowym </t>
  </si>
  <si>
    <t xml:space="preserve">Bugaj Nowy</t>
  </si>
  <si>
    <t xml:space="preserve">96.</t>
  </si>
  <si>
    <t xml:space="preserve">Plac zabaw w Łazach</t>
  </si>
  <si>
    <t xml:space="preserve">97.</t>
  </si>
  <si>
    <t xml:space="preserve">Lampa fotowoltaiczna (Centrum Historii Wsi)</t>
  </si>
  <si>
    <t xml:space="preserve">98.</t>
  </si>
  <si>
    <t xml:space="preserve">Infrastruktura sportowo rekreacyjna w Dalachowie</t>
  </si>
  <si>
    <t xml:space="preserve">Dalachowie</t>
  </si>
  <si>
    <t xml:space="preserve">99.</t>
  </si>
  <si>
    <t xml:space="preserve">Tężnia solankowa w Rudnikach</t>
  </si>
  <si>
    <t xml:space="preserve">100.</t>
  </si>
  <si>
    <t xml:space="preserve">Studnia głębinowa</t>
  </si>
  <si>
    <t xml:space="preserve">studnie</t>
  </si>
  <si>
    <t xml:space="preserve">101.</t>
  </si>
  <si>
    <t xml:space="preserve">Studnia głębinowa - gł. 58 m</t>
  </si>
  <si>
    <t xml:space="preserve">102.</t>
  </si>
  <si>
    <t xml:space="preserve">Stacja wodociągowa wraz z infrastrukturą towarzyszącą w Jaworku</t>
  </si>
  <si>
    <t xml:space="preserve">stacja wodociągowa</t>
  </si>
  <si>
    <t xml:space="preserve">103.</t>
  </si>
  <si>
    <t xml:space="preserve">Scena estradowa przy kompleksie boisk wielofunkcyjnych ORLIK 2012</t>
  </si>
  <si>
    <t xml:space="preserve">scena</t>
  </si>
  <si>
    <t xml:space="preserve">słupy betonowe</t>
  </si>
  <si>
    <t xml:space="preserve">104.</t>
  </si>
  <si>
    <t xml:space="preserve">Wiata drewniana -Odnowa wsi Jelonki</t>
  </si>
  <si>
    <t xml:space="preserve">117.</t>
  </si>
  <si>
    <t xml:space="preserve">Plac zabaw w parku w Żytniowie</t>
  </si>
  <si>
    <t xml:space="preserve">118.</t>
  </si>
  <si>
    <t xml:space="preserve">Scena plenerowa w parku w Żytniowie</t>
  </si>
  <si>
    <t xml:space="preserve">119.</t>
  </si>
  <si>
    <t xml:space="preserve">Witacze przy drogach szt. 7</t>
  </si>
  <si>
    <t xml:space="preserve">120.</t>
  </si>
  <si>
    <t xml:space="preserve">Zagospod. Placu Soł. Odcinek</t>
  </si>
  <si>
    <t xml:space="preserve">Odcinek</t>
  </si>
  <si>
    <t xml:space="preserve">121.</t>
  </si>
  <si>
    <t xml:space="preserve">Zestaw metalowy - zjeżdzalnia</t>
  </si>
  <si>
    <t xml:space="preserve">122.</t>
  </si>
  <si>
    <t xml:space="preserve">Lampa solarna - Boisko Żytniów (wyposażenie)</t>
  </si>
  <si>
    <t xml:space="preserve">123.</t>
  </si>
  <si>
    <t xml:space="preserve">Automaty. ładow. solarna - boisko Żytniów (wyposażenie)</t>
  </si>
  <si>
    <t xml:space="preserve">124.</t>
  </si>
  <si>
    <t xml:space="preserve">Tyrolka  - Zjazd linowy</t>
  </si>
  <si>
    <t xml:space="preserve">125.</t>
  </si>
  <si>
    <t xml:space="preserve">Budynek administracyjno socjalny - Cegielnia Faustianka</t>
  </si>
  <si>
    <t xml:space="preserve">lokal użytkowy</t>
  </si>
  <si>
    <t xml:space="preserve">Brak danych</t>
  </si>
  <si>
    <t xml:space="preserve">stropy betonowe</t>
  </si>
  <si>
    <t xml:space="preserve">stropodach z płyt betonowych</t>
  </si>
  <si>
    <t xml:space="preserve">126.</t>
  </si>
  <si>
    <t xml:space="preserve">Budynek betoniarnii - Cegielnia Faustianka</t>
  </si>
  <si>
    <t xml:space="preserve">pustak ceramiczny</t>
  </si>
  <si>
    <t xml:space="preserve">dach konstrukcji drewnianej kryty papą</t>
  </si>
  <si>
    <t xml:space="preserve">127.</t>
  </si>
  <si>
    <t xml:space="preserve">Budynek magazynu - Cegielnia Faustianka</t>
  </si>
  <si>
    <t xml:space="preserve">Kryty blachą</t>
  </si>
  <si>
    <t xml:space="preserve">128.</t>
  </si>
  <si>
    <t xml:space="preserve">Budynek magazynu część - Cegielnia Faustianka</t>
  </si>
  <si>
    <t xml:space="preserve">kryty blachą</t>
  </si>
  <si>
    <t xml:space="preserve">129.</t>
  </si>
  <si>
    <t xml:space="preserve">Budynek Magazynu Opału-Cegielnia Faustianka</t>
  </si>
  <si>
    <t xml:space="preserve">z cegły i płyt kanałowych </t>
  </si>
  <si>
    <t xml:space="preserve">z płyt betonowych</t>
  </si>
  <si>
    <t xml:space="preserve">130.</t>
  </si>
  <si>
    <t xml:space="preserve">Budynek wyrobowni-Cegielnia Faustianka</t>
  </si>
  <si>
    <t xml:space="preserve">Lokal użytkowy</t>
  </si>
  <si>
    <t xml:space="preserve">cegła, pustak betonowy</t>
  </si>
  <si>
    <t xml:space="preserve">II kondygnacyjny</t>
  </si>
  <si>
    <t xml:space="preserve">papa</t>
  </si>
  <si>
    <t xml:space="preserve">131.</t>
  </si>
  <si>
    <t xml:space="preserve">Wiata I - Cegielnia Faustianka</t>
  </si>
  <si>
    <t xml:space="preserve">papa </t>
  </si>
  <si>
    <t xml:space="preserve">132.</t>
  </si>
  <si>
    <t xml:space="preserve">Wiata II - Cegielnia Faustianka</t>
  </si>
  <si>
    <t xml:space="preserve">Faustuanka</t>
  </si>
  <si>
    <t xml:space="preserve">blacha</t>
  </si>
  <si>
    <t xml:space="preserve">133.</t>
  </si>
  <si>
    <t xml:space="preserve">Wiata III - Cegielnia Faustianka</t>
  </si>
  <si>
    <t xml:space="preserve">134.</t>
  </si>
  <si>
    <t xml:space="preserve">Drewniany budynek gospodarczy - Odnowa wsi Rudniki</t>
  </si>
  <si>
    <t xml:space="preserve">lokal. Użytkowy</t>
  </si>
  <si>
    <t xml:space="preserve">135.</t>
  </si>
  <si>
    <t xml:space="preserve">Ogrodzenie placu w Bobrowie</t>
  </si>
  <si>
    <t xml:space="preserve">136.</t>
  </si>
  <si>
    <t xml:space="preserve">Scena w Bobrowie</t>
  </si>
  <si>
    <t xml:space="preserve">137.</t>
  </si>
  <si>
    <t xml:space="preserve">Plac zabaw w Cieciułowie</t>
  </si>
  <si>
    <t xml:space="preserve">138.</t>
  </si>
  <si>
    <t xml:space="preserve">Przepompownia Rudniki</t>
  </si>
  <si>
    <t xml:space="preserve">przepompownia</t>
  </si>
  <si>
    <t xml:space="preserve">bud. 2008 modernizacja 2018</t>
  </si>
  <si>
    <t xml:space="preserve">139.</t>
  </si>
  <si>
    <t xml:space="preserve">Pompownia ścieków</t>
  </si>
  <si>
    <t xml:space="preserve">pompowanie ścieków</t>
  </si>
  <si>
    <t xml:space="preserve">140.</t>
  </si>
  <si>
    <t xml:space="preserve">Plac rek. -sport. W m. Bobrowa FILIP</t>
  </si>
  <si>
    <t xml:space="preserve">Tak</t>
  </si>
  <si>
    <t xml:space="preserve">141.</t>
  </si>
  <si>
    <t xml:space="preserve">Winda osobowa</t>
  </si>
  <si>
    <t xml:space="preserve">przemieszczanie się między piętrami budynku</t>
  </si>
  <si>
    <t xml:space="preserve">142.</t>
  </si>
  <si>
    <t xml:space="preserve">Instalacja fotowoltaiczna UG Rudniki</t>
  </si>
  <si>
    <t xml:space="preserve">143.</t>
  </si>
  <si>
    <t xml:space="preserve">Instalacja fotowoltaiczna GOK</t>
  </si>
  <si>
    <t xml:space="preserve">144.</t>
  </si>
  <si>
    <t xml:space="preserve">Instalacja fotowoltaiczna Biblioteka</t>
  </si>
  <si>
    <t xml:space="preserve">145.</t>
  </si>
  <si>
    <t xml:space="preserve">Instalacja fotowoltaiczna Inkubator Przedsiębiorczości w Rudnikach lok. 1</t>
  </si>
  <si>
    <t xml:space="preserve">146.</t>
  </si>
  <si>
    <t xml:space="preserve">Budynek OSP w Chwiłach</t>
  </si>
  <si>
    <t xml:space="preserve">lata 60-70</t>
  </si>
  <si>
    <t xml:space="preserve">147.</t>
  </si>
  <si>
    <t xml:space="preserve">Budynek OSP w Jelonkach </t>
  </si>
  <si>
    <t xml:space="preserve">lata 60-71</t>
  </si>
  <si>
    <t xml:space="preserve">Razem</t>
  </si>
  <si>
    <t xml:space="preserve">3. Gminny Ośrodek Pomocy Sopołecznej</t>
  </si>
  <si>
    <t xml:space="preserve">Cześć budynku przekazanego Gminnemu Ośrodkowi Pomocy Społecznej w Rudnikach w trwały zarząd</t>
  </si>
  <si>
    <t xml:space="preserve">gaśnica, monitoring, system sygnalizacji alarmowej</t>
  </si>
  <si>
    <t xml:space="preserve">Rudniki, ul. Wojska Polskiego 12</t>
  </si>
  <si>
    <t xml:space="preserve">bardzo dobry</t>
  </si>
  <si>
    <r>
      <rPr>
        <sz val="10"/>
        <rFont val="Arial"/>
        <family val="2"/>
        <charset val="238"/>
      </rPr>
      <t xml:space="preserve">73,76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  Publiczne Przedszkole w Rudnikach </t>
  </si>
  <si>
    <t xml:space="preserve">Budynek przedszkola fotowoltaika zamontowana na budynku</t>
  </si>
  <si>
    <t xml:space="preserve">wybudowano w latach 70-tych, w 2018 roku całkowita przebudowa wraz z wymianą dachu i okien</t>
  </si>
  <si>
    <t xml:space="preserve">ul. Wieluńska 4
46-325 Rudniki</t>
  </si>
  <si>
    <t xml:space="preserve">stan bardzo dobry</t>
  </si>
  <si>
    <t xml:space="preserve">Plac zabaw</t>
  </si>
  <si>
    <t xml:space="preserve">NIE DOTYCZY</t>
  </si>
  <si>
    <t xml:space="preserve">Pompa ciepła</t>
  </si>
  <si>
    <t xml:space="preserve">Fotowoltaika</t>
  </si>
  <si>
    <t xml:space="preserve">5. Publiczna Szkoła Podstawowa w Rudnikach</t>
  </si>
  <si>
    <t xml:space="preserve">Publiczna Szkoła Podstawowa im. Andrzeja Wajdy w Rudnikach - część budynku - 3601,89 m2 (całość 3919,6 m2) na budynku solary/fotowoltaika</t>
  </si>
  <si>
    <t xml:space="preserve">budynek szkoły</t>
  </si>
  <si>
    <t xml:space="preserve">1958, rozbudowa 1970, rozbudowa 2000</t>
  </si>
  <si>
    <t xml:space="preserve">WO - 92%udziału budynku</t>
  </si>
  <si>
    <t xml:space="preserve">Gaśnice - 18 szt.; Hydranty - 2szt. Zabezp. p.poż-sygnał alarmowy na terenie szkoły i odcięcie prądu.  Przeciwkradzieżowe - alarm na terenie szkoły i sygnał przesyłany do firmy ochroniarskiej</t>
  </si>
  <si>
    <t xml:space="preserve">ul. Wieluńska 6, 46-325 Rudniki</t>
  </si>
  <si>
    <t xml:space="preserve">cegła, pustak</t>
  </si>
  <si>
    <t xml:space="preserve">budynek szkoły - żelbeton, 
hala sportowa - słupy szkieletowe żelbetowe</t>
  </si>
  <si>
    <t xml:space="preserve">budynek szkoły - betonowa - pokrycie papa termozgrzewalna, hala sportowa - konsturukcja dachowa nośna prefabrykowana z wiązarów łukowych drewnianych klejonych z desek - pokrycie dachu łukowego z blachy tytanowo-cynkowej</t>
  </si>
  <si>
    <t xml:space="preserve">1970 rok - dobudowanie skrzydła południowego, 2000 - dobudowanie części dydaktycznej i hali gimnastycznej, termomodernizacja starej części budynku;    
2023 - remont systemu wentylacji i rekuperacji; modernizacja gruntowej pompy ciepła</t>
  </si>
  <si>
    <t xml:space="preserve">nie dotyczty</t>
  </si>
  <si>
    <t xml:space="preserve">2 (+ podpiwniczenie) </t>
  </si>
  <si>
    <t xml:space="preserve">Nie</t>
  </si>
  <si>
    <t xml:space="preserve">Ogrzewanie olejowe</t>
  </si>
  <si>
    <t xml:space="preserve">Ogrodzenie</t>
  </si>
  <si>
    <t xml:space="preserve">szkolny plac zabaw</t>
  </si>
  <si>
    <t xml:space="preserve">Fotowlataika</t>
  </si>
  <si>
    <t xml:space="preserve">6. Publiczna Szkoła Podstawowa w Cieciułowie</t>
  </si>
  <si>
    <t xml:space="preserve">Budynek szkoły z salą gimnastyczną wraz z fotowoltaiką</t>
  </si>
  <si>
    <t xml:space="preserve">Edukacja</t>
  </si>
  <si>
    <t xml:space="preserve">1933 r. - stara część; 2001 r. - nowa część; 2022 r. -  rozbudowa szkoły o salę sportową z zapleczem i 2 salami lekcyjnymi </t>
  </si>
  <si>
    <t xml:space="preserve">monitoring zewnętrzny, dozór oraz system alarmowy przeciwkradzieżowy (sygnał przekazywany do agencji ochrony), zabezpieczenia p-poż: gaśnice proszkowe: 13 szt., hydrant zewnętrzny: 1 szt., hydranty wewnętrzne: 5 szt.</t>
  </si>
  <si>
    <t xml:space="preserve">Cegła pełna, cegła dziurawka, cegła szczelinowa</t>
  </si>
  <si>
    <t xml:space="preserve">w części starej - strop typu Kleina na belkach I 160; w części nowszej - strop kanałowy, strop gęstożebrowy Akermana;  sala gimanstyczna i zapleczem i 2 salami - strop gęstożebrowy Akermana i częściowe fragmenty płyty żelbetowej</t>
  </si>
  <si>
    <t xml:space="preserve">w części starej - dach o konstrukcji drewnianej, kryty blachą stalową ocynk; w części nowej - dach o konstrukcji drewnianej kryty blachodachówką; sla gimanstyczna z zapleczem i 2 salami lekcyjnymi - konstrukcja nośna - drewno klejone, płyta warstwowa + sufit podwieszany akustyczny</t>
  </si>
  <si>
    <t xml:space="preserve">Rozbudowa i modernizacja budynku szkoły 1996 - 2001; powiększenie sal dydaktycznych oraz poprawa warunków sanitarnych; 2022 r. - dobudowa sali gimnastycznej z zapleczem i 2 salami lekcyjnymi</t>
  </si>
  <si>
    <t xml:space="preserve">starsze części - dobra, nowa część dobudowana w 2022 r. - bardzo dobra</t>
  </si>
  <si>
    <t xml:space="preserve">2 (+ poddasze częściowo nieużytkowe oraz piwnica)</t>
  </si>
  <si>
    <t xml:space="preserve">Parking</t>
  </si>
  <si>
    <t xml:space="preserve">Hydrofor do systemu nawadniania terenu</t>
  </si>
  <si>
    <t xml:space="preserve">7. Publiczna Szkoła Podstawowa w Dalachowie</t>
  </si>
  <si>
    <t xml:space="preserve">Budynek szkolny</t>
  </si>
  <si>
    <t xml:space="preserve">edukacja</t>
  </si>
  <si>
    <t xml:space="preserve">1958r., 1998r.</t>
  </si>
  <si>
    <t xml:space="preserve">System alarmowy, gaśnice 15 sztuk, hydranty 6 sztuk, monitoring szkolny na terenie obiektu</t>
  </si>
  <si>
    <t xml:space="preserve">Dalachów 217, 46-325 Rduniki</t>
  </si>
  <si>
    <t xml:space="preserve">żelbetonowy</t>
  </si>
  <si>
    <t xml:space="preserve">kontrukcja: drewniana; pokrycie: blachodachówka</t>
  </si>
  <si>
    <t xml:space="preserve">Rozbudowa - 1998r., budowa sali gimnastycznej - 2004r.</t>
  </si>
  <si>
    <t xml:space="preserve">Infrastruktura ogrodowa</t>
  </si>
  <si>
    <t xml:space="preserve">Popiersie Papieża</t>
  </si>
  <si>
    <t xml:space="preserve">8. Publiczna Szkoła Podstawowa w Jaworznie</t>
  </si>
  <si>
    <t xml:space="preserve">Budynek szkolny "nowy" z instalacją fotowoltaiczną</t>
  </si>
  <si>
    <t xml:space="preserve">sale lekcyjne, sala gimnastyczna</t>
  </si>
  <si>
    <t xml:space="preserve">Monitoring wizyjny wewnątrz budynku; gaśnice - 19 szt. </t>
  </si>
  <si>
    <t xml:space="preserve">PSP im. M. Kopernika w Jaworznie, ul. Mirowszczyzna 43</t>
  </si>
  <si>
    <t xml:space="preserve">strop nad salą gimnastyczną z płyt prefabrykowanych żelbetowych panwionych opartych na belkach żelbetowych</t>
  </si>
  <si>
    <t xml:space="preserve">Stropodach pokryty papą</t>
  </si>
  <si>
    <t xml:space="preserve">W 2022 roku przeprowadzono kompleksowy remont nieużytkowanej dotąd części przedszkolnej budynku; utworzo 2 sale pobytu z sanitariatami i pomieszczenia pomocnicze, oraz magazyny i pomieszczenia pomocnicze kuchenne; zwiększenie wartości budynku o kwotę 2.249.832,85 zł</t>
  </si>
  <si>
    <t xml:space="preserve">nie dotyczy</t>
  </si>
  <si>
    <t xml:space="preserve">Podjazd dla osób niepełnosprawnych</t>
  </si>
  <si>
    <t xml:space="preserve">PSP im. M. Kopernika w Jaworznie, ul. Mirowszczyzna 44</t>
  </si>
  <si>
    <t xml:space="preserve">Budynek szkolny "stary"</t>
  </si>
  <si>
    <t xml:space="preserve">siłownia, biblioteka, izba pamięci, świetlica</t>
  </si>
  <si>
    <t xml:space="preserve">Część budynku gospodarczego</t>
  </si>
  <si>
    <t xml:space="preserve">Ogrodzene</t>
  </si>
  <si>
    <t xml:space="preserve">Boisko</t>
  </si>
  <si>
    <t xml:space="preserve">Parking rowerowy</t>
  </si>
  <si>
    <t xml:space="preserve">Miasteczko ruchu drogowego w Mirowszczyźnie</t>
  </si>
  <si>
    <t xml:space="preserve">Parking z kostki brukowej</t>
  </si>
  <si>
    <t xml:space="preserve">Lokalizacja: nowy budynek PSP w Jaworznie;  3. Montaż: 2011 rok; 4. Brak szkodowości; 5. Nie są objęte gwarancją 6. Nie są serwisowane</t>
  </si>
  <si>
    <t xml:space="preserve">9. Publiczna Szkoła Podstawowa w Żytniowie</t>
  </si>
  <si>
    <t xml:space="preserve">Szkoła Podstawowa  z instalacją fotowoltaiczną</t>
  </si>
  <si>
    <t xml:space="preserve">budynek użyteczności publicznej</t>
  </si>
  <si>
    <t xml:space="preserve">Przeciwpożarowe-  gaśnice 19 sztuk, hydranty - 4 szt. Przeciw kradzieżowe- alarm, monitoring.</t>
  </si>
  <si>
    <t xml:space="preserve">cegła pełna, ocieplenie stropu płytami z wełny mineralnej Superrock, zabezpieczenie stropu przed ogniem płytami Promatect - H. Pokrycie dachu Sali gimnastycznej - płyta warstwowa Kingspan.</t>
  </si>
  <si>
    <t xml:space="preserve">międzykondygnacyjne żelbetowe; ocieplenie stropu płytami z wełny mineralnej Superrock, zabezpieczenie stropu przed ogniem płytami Promatect- H.Pokrycie dachu Sali gimnastycznej - płyta warstwowa Kingspan.</t>
  </si>
  <si>
    <t xml:space="preserve">blacha profilowana</t>
  </si>
  <si>
    <t xml:space="preserve">2011 r.- termodernizacja obiektu i przebudowa pomieszczeń mieszkalnych na Oddział Przedszkolny- przebudowa i remont konstrukcji dachowej wraz z pokryciem nad salą gimnstyczna, remont oraz przebudowa pomieszczeń na parterze i piętrze, wymiana pokrycia dachu na segmencie budynku, w którym znajduje się przedszkole, wykonanie instalacji elektryczne wewnętrznej, wykonanie wentylacji oraz instalacji c.o. i wod.- kan. </t>
  </si>
  <si>
    <t xml:space="preserve">Budynek gospodarczy</t>
  </si>
  <si>
    <t xml:space="preserve">budynek gospodarczy, na drobny sprzęt i opał</t>
  </si>
  <si>
    <t xml:space="preserve">drzwi metalowe</t>
  </si>
  <si>
    <t xml:space="preserve">drewniany</t>
  </si>
  <si>
    <t xml:space="preserve">konstrukcja drewniana, blacha</t>
  </si>
  <si>
    <t xml:space="preserve">Ogrodzenie- brama </t>
  </si>
  <si>
    <t xml:space="preserve">Plac zabaw przedszkole</t>
  </si>
  <si>
    <t xml:space="preserve">Plac zabaw szkoła</t>
  </si>
  <si>
    <t xml:space="preserve">10. Gminny Żłobek "Skrzacik" w Rudnikach</t>
  </si>
  <si>
    <t xml:space="preserve">Gminny Żłobek "Skrzacik" w Rudnikach - część budynku - 317,71 m2 (całość 3919,6 m2)</t>
  </si>
  <si>
    <t xml:space="preserve">żłobek</t>
  </si>
  <si>
    <t xml:space="preserve">1958, rozbudowa 1970, rozbudowa 2000 - część szkolna; 2020 r. modernizacja części, na której znajduje się żłobek</t>
  </si>
  <si>
    <t xml:space="preserve">Gaśnice Gp 2 sztuki, hydrant - 1, zabezp. P.poż- sygnał alarmowy na terenie żłobka i odcięcie prądu, przeciwkradzieżowe- alarm na terenie żłobka</t>
  </si>
  <si>
    <t xml:space="preserve">budynek szkoły - żelbeton</t>
  </si>
  <si>
    <t xml:space="preserve">budynek szkoły - betonowa - pokrycie papa termozgrzewalna,</t>
  </si>
  <si>
    <t xml:space="preserve">1970 rok - dobudowanie skrzydła południowego, 2000 - dobudowanie części dydaktycznej i hali gimnastycznej, termomodernizacja starej części budynku; 2020 r. - kompleksowy remont pomieszczeń przeznaczonych na uzytek żłobka - gładzie, malowanie, nowe wykładziny podłogowe, wymiana całej instalacji elektrycznej, hydraulicznej, remont sanitariatów</t>
  </si>
  <si>
    <t xml:space="preserve">RAZEM</t>
  </si>
  <si>
    <t xml:space="preserve">Tabela nr 2.A. - wykaz instalacji fotowoltaicznych - wartość fotowoltaiki wykazana w tabeli nr 2 Budynki i budowle</t>
  </si>
  <si>
    <t xml:space="preserve">Pytania</t>
  </si>
  <si>
    <t xml:space="preserve">Wykaz lokalizacji</t>
  </si>
  <si>
    <t xml:space="preserve">Lokalizacja 1</t>
  </si>
  <si>
    <t xml:space="preserve">Lokalizacja 2</t>
  </si>
  <si>
    <t xml:space="preserve">Lokalizacja 3</t>
  </si>
  <si>
    <t xml:space="preserve">Lokalizacja 4</t>
  </si>
  <si>
    <t xml:space="preserve">Lokalizacja 5</t>
  </si>
  <si>
    <t xml:space="preserve">Lokalizacja 6</t>
  </si>
  <si>
    <t xml:space="preserve">Lokalizacja 7</t>
  </si>
  <si>
    <t xml:space="preserve">Lokalizacja 8</t>
  </si>
  <si>
    <t xml:space="preserve">Urząd Gminy w Rudnikach</t>
  </si>
  <si>
    <t xml:space="preserve">Inkubator Przedsiębiorczości w Rudnikach lok. 1</t>
  </si>
  <si>
    <t xml:space="preserve">Inkubator Przedsiębiorczości w Rudnikach lok. 2</t>
  </si>
  <si>
    <t xml:space="preserve">Inkubator Przedsiębiorczości w Rudnikach lok. 3</t>
  </si>
  <si>
    <t xml:space="preserve">Inkubator Przedsiębiorczości w Rudnikach lok. 4</t>
  </si>
  <si>
    <t xml:space="preserve">Inkubator Przedsiębiorczości w Rudnikach lok. 5</t>
  </si>
  <si>
    <t xml:space="preserve">Wartość instalacji</t>
  </si>
  <si>
    <t xml:space="preserve">Rok produkcji instalacji/wiek paneli</t>
  </si>
  <si>
    <t xml:space="preserve">Ilość paneli</t>
  </si>
  <si>
    <t xml:space="preserve">Moc instalacji</t>
  </si>
  <si>
    <t xml:space="preserve">Miejsce instalacji: wolnostojąca czy na budynku</t>
  </si>
  <si>
    <t xml:space="preserve">wolnostojąca</t>
  </si>
  <si>
    <t xml:space="preserve">budybek</t>
  </si>
  <si>
    <t xml:space="preserve">budynek</t>
  </si>
  <si>
    <t xml:space="preserve">Data montażu instalacji</t>
  </si>
  <si>
    <t xml:space="preserve">Lokalizacja falownika</t>
  </si>
  <si>
    <t xml:space="preserve">przy instalacji PV, na konstrukcji</t>
  </si>
  <si>
    <t xml:space="preserve">w budynku</t>
  </si>
  <si>
    <t xml:space="preserve">w lokalu</t>
  </si>
  <si>
    <t xml:space="preserve">Czy instalacja objęta jest gwarancją producenta</t>
  </si>
  <si>
    <t xml:space="preserve">Czy instalacja jest serwisowana przez specjalistyczną firmę</t>
  </si>
  <si>
    <t xml:space="preserve">Czy są wykonywane regularne przeglądy techniczne i elektryczne</t>
  </si>
  <si>
    <t xml:space="preserve">Czy są zamontowane zabezpieczenia przetężeniowe i zwarciowe przed występującymi prądami rewersyjnymi</t>
  </si>
  <si>
    <t xml:space="preserve">Czy instalacja jest wyposażona w sprawną instalację przeciwprzepięciową </t>
  </si>
  <si>
    <t xml:space="preserve">Czy instalacja jest zabezpieczona instalacją odgromową</t>
  </si>
  <si>
    <t xml:space="preserve">Prosimy o podanie rodzaju zabezpieczeń przeciwkradzieżowych i zabezpieczeń przed dostępem osób trzecich ( ochrona obiektu, zapis monitoringu, ogrodzenie, oświetlenie, itp.) </t>
  </si>
  <si>
    <t xml:space="preserve">Rodzaj konstrukcji wsporczej paneli fotowoltaicznych oraz sposób mocowania paneli na dachu</t>
  </si>
  <si>
    <t xml:space="preserve">konstrukjca stalowa</t>
  </si>
  <si>
    <t xml:space="preserve">konstrukcja aluminowa na mostach i szpilkach</t>
  </si>
  <si>
    <t xml:space="preserve">Instalacja wyposażona jest w:
a)            Inwertery stringowe 
b)           Mikroinwertery 
c)            Inwertery z optymalizatorami mocy z funkcją wykrywania i wygaszania łuku elektrycznego</t>
  </si>
  <si>
    <t xml:space="preserve">Inwertery stringowe </t>
  </si>
  <si>
    <t xml:space="preserve">Proszę podać miejsce montażu inwerterów/mikroinwerterów.
a)            Na ścianie niepalnej
b)           Na ścianie z płyty warstwowej z rdzeniem pianki poliuretanowej lub styropianu
c)            Na ścianie z drewna lub płyty wiórowej</t>
  </si>
  <si>
    <t xml:space="preserve">na stalowej konstrukcji</t>
  </si>
  <si>
    <t xml:space="preserve">na ścianie niepalnej</t>
  </si>
  <si>
    <t xml:space="preserve">Czy połączenia za pomocą szybkozłączy wykonano wyłącznie przy użyciu komponentów tego samego typu oraz producenta (MC4)?</t>
  </si>
  <si>
    <t xml:space="preserve">Czy instalacja fotowoltaiczna posiada baterię akumulatorów do magazynowania energii</t>
  </si>
  <si>
    <t xml:space="preserve">4. Przedszkole Publiczne w Rudnikach </t>
  </si>
  <si>
    <t xml:space="preserve">Wolnostojące</t>
  </si>
  <si>
    <t xml:space="preserve">wrzesień 2023 r.</t>
  </si>
  <si>
    <t xml:space="preserve">Na konstrukcji przy panelach</t>
  </si>
  <si>
    <t xml:space="preserve">Ogrodzenie o wysokości 1,8 m z furtką z 2 wkładkami na klucz</t>
  </si>
  <si>
    <t xml:space="preserve">Na gruncie, konstrukcja stalowa</t>
  </si>
  <si>
    <t xml:space="preserve">inwertery stringowe</t>
  </si>
  <si>
    <t xml:space="preserve">Na stalowej konstrukcji paneli</t>
  </si>
  <si>
    <t xml:space="preserve">Na elewacji, na płycie stalowej</t>
  </si>
  <si>
    <t xml:space="preserve">na budynku</t>
  </si>
  <si>
    <t xml:space="preserve">W budynku szkoły w maszynowni</t>
  </si>
  <si>
    <t xml:space="preserve">Zabezpieczone wyjście na dach</t>
  </si>
  <si>
    <t xml:space="preserve">Konstr. aluminiowa na mostkach i szilkach</t>
  </si>
  <si>
    <t xml:space="preserve">Inwertery stringowe</t>
  </si>
  <si>
    <t xml:space="preserve">W budynku</t>
  </si>
  <si>
    <t xml:space="preserve">Na zewnątrz, na elewacji</t>
  </si>
  <si>
    <t xml:space="preserve">Na elewacji na płycie stalowej</t>
  </si>
  <si>
    <t xml:space="preserve">Tabela nr 3 - Wykaz sprzętu elektronicznego w Gminie Rudniki</t>
  </si>
  <si>
    <t xml:space="preserve">Lp.</t>
  </si>
  <si>
    <t xml:space="preserve">Nazwa  </t>
  </si>
  <si>
    <t xml:space="preserve">Rok produkcji</t>
  </si>
  <si>
    <t xml:space="preserve">Wartość księgowa brutto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Serwer Dell PowerEdge R340</t>
  </si>
  <si>
    <t xml:space="preserve">DELL 720 i5 8GB 240OSD DVD SFF </t>
  </si>
  <si>
    <t xml:space="preserve">DELL OptiPlex3040 i5-6500T 8 GB SSD SFF Win 1</t>
  </si>
  <si>
    <t xml:space="preserve">Drukarka</t>
  </si>
  <si>
    <t xml:space="preserve">DELL 3020 i5-4590 8GB </t>
  </si>
  <si>
    <t xml:space="preserve">Centrala telefoniczna</t>
  </si>
  <si>
    <t xml:space="preserve">Dell OptiPlex 3020 i5-4590</t>
  </si>
  <si>
    <t xml:space="preserve">Drukarka - hydrofornia</t>
  </si>
  <si>
    <t xml:space="preserve">Macierz dyskowa Dell ME5024 SAS</t>
  </si>
  <si>
    <t xml:space="preserve">Serwer DellPowerEdgeR 350 + karta do serwera</t>
  </si>
  <si>
    <t xml:space="preserve">Serwer NAS do wykonania kopii zapasowych </t>
  </si>
  <si>
    <t xml:space="preserve">UTM StromShieldSN310</t>
  </si>
  <si>
    <t xml:space="preserve">Serwer typ III</t>
  </si>
  <si>
    <t xml:space="preserve">Router</t>
  </si>
  <si>
    <t xml:space="preserve">CyberPower PR3000ERtXL2U</t>
  </si>
  <si>
    <t xml:space="preserve">Drukarka Kyocera FS-4200 (wyposaż.)</t>
  </si>
  <si>
    <t xml:space="preserve">Drukarka ECOSYS P5026 cdn (wyposaż.)</t>
  </si>
  <si>
    <t xml:space="preserve">Niszczarka (wyposaż.)</t>
  </si>
  <si>
    <t xml:space="preserve">Dell 7010 i5-3570 8G 256SSD DVD + Monitor (wyposaż.)</t>
  </si>
  <si>
    <t xml:space="preserve">Ekspres ciśnieniowy TE655203 (wyposaż.)</t>
  </si>
  <si>
    <t xml:space="preserve">Monitory 7 szt. (wyposaż.)</t>
  </si>
  <si>
    <t xml:space="preserve">Niszczarka Kobra AF.1C4</t>
  </si>
  <si>
    <t xml:space="preserve">Kserokopiarka KIOCERA TA35011</t>
  </si>
  <si>
    <t xml:space="preserve">Komputer ALL In One 8CN22913VC</t>
  </si>
  <si>
    <t xml:space="preserve">Monitor Samsung LED 24</t>
  </si>
  <si>
    <t xml:space="preserve">Urządzenie wielofunkcyjne HP LaserJet PRO</t>
  </si>
  <si>
    <t xml:space="preserve">Niszczarka ASH - 2502C</t>
  </si>
  <si>
    <t xml:space="preserve">Komputer Vostro 3710 SFFi7-12700</t>
  </si>
  <si>
    <t xml:space="preserve">Dell Vostro 3710 SFF + monitory 12 szt.</t>
  </si>
  <si>
    <t xml:space="preserve">Urządzenie wielof. KyoceraMFP ECOSYSM3145idn</t>
  </si>
  <si>
    <t xml:space="preserve">Urządzenie Wielofunkcyjne M234SDNE MFP</t>
  </si>
  <si>
    <t xml:space="preserve">HP LaserJet Pro M404dn</t>
  </si>
  <si>
    <t xml:space="preserve">MOBDELNOTBB89 Dell P15-35600018517SA</t>
  </si>
  <si>
    <t xml:space="preserve">Urządzenie Wielofunkcyjne Atramentowe</t>
  </si>
  <si>
    <t xml:space="preserve">DELL 3070i5-9500 8GB 256SSD SFF </t>
  </si>
  <si>
    <t xml:space="preserve">DELL 3070MT/I7-9700/16GB/256GBSSD/10 PRO</t>
  </si>
  <si>
    <t xml:space="preserve">Centrala na sekretariacie + telefony (baza i słuchawki)</t>
  </si>
  <si>
    <t xml:space="preserve">Niszczarka automatyczna HSM Securio AF 100 - DIN P4</t>
  </si>
  <si>
    <t xml:space="preserve">Monitor DELL LED 27" </t>
  </si>
  <si>
    <t xml:space="preserve">Niszczarka HSM shredstar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Power Audio LG RK3 (wyposaż.)</t>
  </si>
  <si>
    <t xml:space="preserve">Zeataw konferencyjny (wyposaż.)</t>
  </si>
  <si>
    <t xml:space="preserve">Fotopułapka GSM (wyposaż.)</t>
  </si>
  <si>
    <t xml:space="preserve">Overmax Tablet Quacore 1027 3G</t>
  </si>
  <si>
    <t xml:space="preserve">HP Notebook 255 G7 R5 8/256 GB</t>
  </si>
  <si>
    <t xml:space="preserve">Laptop HP Probook 455</t>
  </si>
  <si>
    <t xml:space="preserve">Przenośny rzutnik multimedialny</t>
  </si>
  <si>
    <t xml:space="preserve">Ploter laserowy</t>
  </si>
  <si>
    <t xml:space="preserve">Tablet </t>
  </si>
  <si>
    <t xml:space="preserve">Laptop Dell Vostro 3510/i5/8GB/512GBSSD/Win11Pro</t>
  </si>
  <si>
    <t xml:space="preserve">SIGNOTEC Delta Signature Pad</t>
  </si>
  <si>
    <t xml:space="preserve">TABLEVTZA0195 LENOVO TAB TB128FU M10P 15 szt.</t>
  </si>
  <si>
    <t xml:space="preserve">Telefon  Samsung Galaxy</t>
  </si>
  <si>
    <t xml:space="preserve">Kamera termowizyjna FLIR C5</t>
  </si>
  <si>
    <t xml:space="preserve">Wykaz monitoringu wizyjnego</t>
  </si>
  <si>
    <t xml:space="preserve">Kamera REOLINK  do monitoringu </t>
  </si>
  <si>
    <t xml:space="preserve">2. Gminny Ośrodek Kultury Sportu i Rekreacji w Rudnikach</t>
  </si>
  <si>
    <t xml:space="preserve">GBP Rudniki urządzenie wielofunkcyjne</t>
  </si>
  <si>
    <t xml:space="preserve">GOKSiR komputer</t>
  </si>
  <si>
    <t xml:space="preserve">GOKSiR monitor</t>
  </si>
  <si>
    <t xml:space="preserve">GOKSiR kopiarka</t>
  </si>
  <si>
    <t xml:space="preserve">GBP filia Jaworzno komputer</t>
  </si>
  <si>
    <t xml:space="preserve">GBP filia Jaworzno monitor</t>
  </si>
  <si>
    <t xml:space="preserve">GBP filia Jaworzno zestaw komputerowy</t>
  </si>
  <si>
    <t xml:space="preserve">GBP filia Cieciułów zestaw komputerowy</t>
  </si>
  <si>
    <t xml:space="preserve">GBP filia Dalachów zestaw komputerowy</t>
  </si>
  <si>
    <t xml:space="preserve">GBP filia Żytniów zestaw komputerowy</t>
  </si>
  <si>
    <t xml:space="preserve">GBP Rudniki zestaw komputerowy</t>
  </si>
  <si>
    <t xml:space="preserve">MIKSER CYFROWY</t>
  </si>
  <si>
    <t xml:space="preserve">Drukarka Kyocera FS-4200</t>
  </si>
  <si>
    <t xml:space="preserve">DELL 701 i5-3570 8G 256SSD DVD TWR W10p k+m+box U; Dysk SSD patriot Burst 120GB SATA3; TEAM ELITE 8GB DDR3L 1600 SO-DIMM 1.35V; monitor Philips 243V7QSB / 00 24", panel-IPS+ Ful </t>
  </si>
  <si>
    <t xml:space="preserve">Kyocera Urządzenie wielofunkcyjne ECOSYS M2535dn</t>
  </si>
  <si>
    <t xml:space="preserve">Komputer DELL 3020i5 - 4590 8GB  256SSD DVD TWR W10p </t>
  </si>
  <si>
    <t xml:space="preserve">Kserokopiarka Kyocera M3540 idn</t>
  </si>
  <si>
    <t xml:space="preserve">UPS 5E 850 480W</t>
  </si>
  <si>
    <t xml:space="preserve">Monitor Samsung LED 24''LF24T450FQRXEN; DELL 7050 i7-6700 8GB 240SSD SFF W10p; PAMADTDR40090 ADATA PREMIER DDR4 8GB 3200 MHz CL22 U-DIMM</t>
  </si>
  <si>
    <t xml:space="preserve">DELL 7050 i7-6700 8GB 240SSD SFF W10p; GOODRAM SO-DIMM DDR4 8GB PC4-25600 3200MHZ CL22; Monitor Samsung LED 24''LS24R650FDUXEN</t>
  </si>
  <si>
    <t xml:space="preserve">UPS EATON 5E 550i 550VA</t>
  </si>
  <si>
    <t xml:space="preserve">DELL 5060 i5-8500 8GB 256SSD SFF W 10p; Monitor DELL LED24" E 2424HS; Pam.Patriot DDR4 8GB SIGNATURE 2666MHz CL 19SR</t>
  </si>
  <si>
    <t xml:space="preserve">Monitor DELL LED24" E 2424HS</t>
  </si>
  <si>
    <t xml:space="preserve">Monitor Dell LED 24" E 2424 HS; DELL 5070i5-9600 16GB 256SSD SFF W 11p</t>
  </si>
  <si>
    <t xml:space="preserve">Niszczarka Fellowes</t>
  </si>
  <si>
    <t xml:space="preserve">Urządzenie kopiujące</t>
  </si>
  <si>
    <t xml:space="preserve">Laptop Idea Pad</t>
  </si>
  <si>
    <t xml:space="preserve">Tablet Overmax</t>
  </si>
  <si>
    <t xml:space="preserve">Tablet</t>
  </si>
  <si>
    <t xml:space="preserve">Pianino KolorPiano 2 szt.</t>
  </si>
  <si>
    <t xml:space="preserve">Robot PhotonEdu 2 szt.</t>
  </si>
  <si>
    <t xml:space="preserve">Tablet Lenovo 4 szt.</t>
  </si>
  <si>
    <t xml:space="preserve">Kamera Sona HDR</t>
  </si>
  <si>
    <t xml:space="preserve">Laptop ASUS</t>
  </si>
  <si>
    <t xml:space="preserve">Laptop Acer 2 szt</t>
  </si>
  <si>
    <t xml:space="preserve">Laptop Acer </t>
  </si>
  <si>
    <t xml:space="preserve">Patelnia elektryczna</t>
  </si>
  <si>
    <t xml:space="preserve">Piec konwekcyjno-parowy</t>
  </si>
  <si>
    <t xml:space="preserve">Taboret elektryczny</t>
  </si>
  <si>
    <t xml:space="preserve">Drukarka 3D</t>
  </si>
  <si>
    <t xml:space="preserve">Percepcja wzrokowa z monitorem interaktywnym</t>
  </si>
  <si>
    <t xml:space="preserve">Rewalidacja i terapia z interaktywną podłogą</t>
  </si>
  <si>
    <t xml:space="preserve">Telewizor TV Hisense LED</t>
  </si>
  <si>
    <t xml:space="preserve">Projektor LED</t>
  </si>
  <si>
    <t xml:space="preserve">Projektor OVERMAX MULTIPIC 5.1</t>
  </si>
  <si>
    <t xml:space="preserve">Drukarka Canon</t>
  </si>
  <si>
    <t xml:space="preserve">Klimatuzator </t>
  </si>
  <si>
    <t xml:space="preserve">Laptop Lenovo</t>
  </si>
  <si>
    <t xml:space="preserve">Laptop HP 5 szt.</t>
  </si>
  <si>
    <t xml:space="preserve">Laptop Dell Latitude 3510 14 szt.</t>
  </si>
  <si>
    <t xml:space="preserve">Mikroport Saramonic Blink</t>
  </si>
  <si>
    <t xml:space="preserve">Stacja lutownicza HotAir</t>
  </si>
  <si>
    <t xml:space="preserve">Aparat fotograficzny Canon Power Shot z kartą pamięci</t>
  </si>
  <si>
    <t xml:space="preserve">Laptop Acer</t>
  </si>
  <si>
    <t xml:space="preserve">Laptop Dell</t>
  </si>
  <si>
    <t xml:space="preserve">Reflektor dyskotekowy</t>
  </si>
  <si>
    <t xml:space="preserve">Monitor interaktywny Touchscreen</t>
  </si>
  <si>
    <t xml:space="preserve">Urządzenie wielofunkcyjne A3</t>
  </si>
  <si>
    <t xml:space="preserve">Drukarka wielkofunkcyjna BROTHER</t>
  </si>
  <si>
    <t xml:space="preserve">Monitor interaktywny </t>
  </si>
  <si>
    <t xml:space="preserve">Laptop HP 7 szt. </t>
  </si>
  <si>
    <t xml:space="preserve">Laptop Asus </t>
  </si>
  <si>
    <t xml:space="preserve">Laptop Dell Latitude 3510 12 szt.</t>
  </si>
  <si>
    <t xml:space="preserve">Laptop Asus</t>
  </si>
  <si>
    <t xml:space="preserve">Mikrokontroler Elegeo</t>
  </si>
  <si>
    <t xml:space="preserve">Aparat Nikon</t>
  </si>
  <si>
    <t xml:space="preserve">Kamera Canon</t>
  </si>
  <si>
    <t xml:space="preserve">Robot Photon</t>
  </si>
  <si>
    <t xml:space="preserve">Mikrofon Sennheiser XSW 1-825B x 2 szt.</t>
  </si>
  <si>
    <t xml:space="preserve">Czytnik e-booków</t>
  </si>
  <si>
    <t xml:space="preserve">Drukarka Laserowa</t>
  </si>
  <si>
    <t xml:space="preserve">Drukarka 3D Moje Bambino Sygnis Edu Lab 3D</t>
  </si>
  <si>
    <t xml:space="preserve">Monitor interaktywny Promethean 65'' x 3</t>
  </si>
  <si>
    <t xml:space="preserve">Klimatyzator freonowy marki Haier 5 Kw x 2</t>
  </si>
  <si>
    <t xml:space="preserve">Maszyna do szycia BROTHER FS60X</t>
  </si>
  <si>
    <t xml:space="preserve">Urządzenie wielofunkcyjne CANON</t>
  </si>
  <si>
    <t xml:space="preserve">Laptop HP 8 szt.</t>
  </si>
  <si>
    <t xml:space="preserve">Laptop HP 4 szt.</t>
  </si>
  <si>
    <t xml:space="preserve">Mikroskop cyfrowy Celestron LCD II</t>
  </si>
  <si>
    <t xml:space="preserve">Tablet graficzny LCD 2 szt.</t>
  </si>
  <si>
    <t xml:space="preserve">Laptop Hp 15 Ryzem 3  4 szt</t>
  </si>
  <si>
    <t xml:space="preserve">Kolumna mobilna</t>
  </si>
  <si>
    <t xml:space="preserve">Zestaw Tablet + klawiatura 25 szt.</t>
  </si>
  <si>
    <t xml:space="preserve">Laptop DELL Latitude 3510 15 szt.</t>
  </si>
  <si>
    <t xml:space="preserve">BeCreo - zestaw z mikrokontrolerem</t>
  </si>
  <si>
    <t xml:space="preserve">Microport Saramonic Blink 500 B1</t>
  </si>
  <si>
    <t xml:space="preserve">Gimbal do aparatu fotograficznego i kamery</t>
  </si>
  <si>
    <t xml:space="preserve">Laptop Acer TravelMate P2i3 8GB 256SSD</t>
  </si>
  <si>
    <t xml:space="preserve">Aparat fotograficzny Canon PowerShot G7 x Mark II</t>
  </si>
  <si>
    <t xml:space="preserve">DJI OSMO MOBILE 5 Szary gimbal do telefonu</t>
  </si>
  <si>
    <t xml:space="preserve">Stacja lutownicza</t>
  </si>
  <si>
    <t xml:space="preserve">Laptop HP 250 G7 3 szt.</t>
  </si>
  <si>
    <t xml:space="preserve">Gimbal do telefonu</t>
  </si>
  <si>
    <t xml:space="preserve">Kamera sportowa</t>
  </si>
  <si>
    <t xml:space="preserve">Czytnik ebooków 3 szt</t>
  </si>
  <si>
    <t xml:space="preserve">Notebook Lenovo</t>
  </si>
  <si>
    <t xml:space="preserve">Niszczarka </t>
  </si>
  <si>
    <t xml:space="preserve">Drukarka kolorowa Epson</t>
  </si>
  <si>
    <t xml:space="preserve">Drukraka 3D</t>
  </si>
  <si>
    <t xml:space="preserve">Urządzenie wielonfukcyjne</t>
  </si>
  <si>
    <t xml:space="preserve">Monitor interaktywny Artek 4 szt. </t>
  </si>
  <si>
    <t xml:space="preserve">Kserokopiarka KONICA</t>
  </si>
  <si>
    <t xml:space="preserve">Podłoga interaktywna</t>
  </si>
  <si>
    <t xml:space="preserve">Monitor interaktywny</t>
  </si>
  <si>
    <t xml:space="preserve">Laptop HP 6 szt.</t>
  </si>
  <si>
    <t xml:space="preserve">Laptop Lenovo 4 szt.</t>
  </si>
  <si>
    <t xml:space="preserve">Laptop Acer Aspire</t>
  </si>
  <si>
    <t xml:space="preserve">Mikrofon dynamiczny</t>
  </si>
  <si>
    <t xml:space="preserve">Czytnik ebook</t>
  </si>
  <si>
    <t xml:space="preserve">Soundbar bezprz.</t>
  </si>
  <si>
    <t xml:space="preserve">Laptop Dell Latitude 12 szt. </t>
  </si>
  <si>
    <t xml:space="preserve">Mikroskop Optek Mono 8 szt.</t>
  </si>
  <si>
    <t xml:space="preserve">Mikroskop XTL III Digital</t>
  </si>
  <si>
    <t xml:space="preserve">Mikrofon bezprzew.</t>
  </si>
  <si>
    <t xml:space="preserve">Kolumna z mikrofonem bezprz.</t>
  </si>
  <si>
    <t xml:space="preserve">Aparat Sony</t>
  </si>
  <si>
    <t xml:space="preserve">Gimbal</t>
  </si>
  <si>
    <t xml:space="preserve">Roboty 6 szt.</t>
  </si>
  <si>
    <t xml:space="preserve">Roboty Photon 6 szt.</t>
  </si>
  <si>
    <t xml:space="preserve">Długopis 3D</t>
  </si>
  <si>
    <t xml:space="preserve">Laptop Lenovo 2 szt.</t>
  </si>
  <si>
    <t xml:space="preserve">Wykaz monitoringu wizyjnego - system kamer itp. </t>
  </si>
  <si>
    <t xml:space="preserve">Monitoring na zewnątrz budynku</t>
  </si>
  <si>
    <t xml:space="preserve">Urzadzenie welofunkcyjne Brother</t>
  </si>
  <si>
    <t xml:space="preserve">Monitor interaktywny ARTEK</t>
  </si>
  <si>
    <t xml:space="preserve">Magiczny dywan</t>
  </si>
  <si>
    <t xml:space="preserve">Drkuarka HP Ink Tank</t>
  </si>
  <si>
    <t xml:space="preserve">Monitor inetraktywny Ins Graf</t>
  </si>
  <si>
    <t xml:space="preserve">Kuchenka indukcyjna</t>
  </si>
  <si>
    <t xml:space="preserve">Drukarka HP</t>
  </si>
  <si>
    <t xml:space="preserve">Klimatyzatory 2 szt.</t>
  </si>
  <si>
    <t xml:space="preserve">Mikrofon bezprzewodowy podwójny</t>
  </si>
  <si>
    <t xml:space="preserve">Laptop HP 6 szt. </t>
  </si>
  <si>
    <t xml:space="preserve">Laptop HP 5 szt. </t>
  </si>
  <si>
    <t xml:space="preserve">Kolumna muzyczna mobilna Ibiza Sound</t>
  </si>
  <si>
    <t xml:space="preserve">Robot Photon Moduł edukacja</t>
  </si>
  <si>
    <t xml:space="preserve">Robot Photon Moduł SPE</t>
  </si>
  <si>
    <t xml:space="preserve">Podświetlana tablica do rysowania</t>
  </si>
  <si>
    <t xml:space="preserve">Aparat fotograficzny</t>
  </si>
  <si>
    <t xml:space="preserve">Głosniki</t>
  </si>
  <si>
    <t xml:space="preserve">Laminator</t>
  </si>
  <si>
    <t xml:space="preserve">Mikrofon bezprzewodowy</t>
  </si>
  <si>
    <t xml:space="preserve">Nagłośnienie kolumna aktywna</t>
  </si>
  <si>
    <t xml:space="preserve">Rzutnik multimedialny Magiczny dywan</t>
  </si>
  <si>
    <t xml:space="preserve">Urządzenie wielofunkcyjne</t>
  </si>
  <si>
    <t xml:space="preserve">Laptop 3 szt.</t>
  </si>
  <si>
    <t xml:space="preserve">Telefon komórkowy</t>
  </si>
  <si>
    <t xml:space="preserve">Głosniki mobilne JBL 2 szt.</t>
  </si>
  <si>
    <t xml:space="preserve">Stolik podświetlany Discovery</t>
  </si>
  <si>
    <t xml:space="preserve">Razem sprzęt stacjonarny</t>
  </si>
  <si>
    <t xml:space="preserve">Razem sprzęt przenośny</t>
  </si>
  <si>
    <t xml:space="preserve">Razem monitoring wizyjny</t>
  </si>
  <si>
    <t xml:space="preserve">Razem sprzęt elektroniczny</t>
  </si>
  <si>
    <t xml:space="preserve">Tabela nr 4 - środki trwałe i wyposażenie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W tym zbiory biblioteczne</t>
  </si>
  <si>
    <t xml:space="preserve">w tym mienie będące w posiadaniu (użytkowane) na podstawie umów najmu, dzierżawy, użytkowania, leasingu lub umów pokrewnych, w tym agregat na przyczepce</t>
  </si>
  <si>
    <t xml:space="preserve">w tym mienie będące w posiadaniu (użytkowane) na podstawie umów najmu, dzierżawy, użytkowania, leasingu lub umów pokrewnych</t>
  </si>
  <si>
    <t xml:space="preserve">Przedszkole Publiczne w Rudnikach </t>
  </si>
  <si>
    <t xml:space="preserve">Tabela nr 5 - Lokalizacje</t>
  </si>
  <si>
    <t xml:space="preserve">WYKAZ LOKALIZACJI, W KTÓRYCH PROWADZONA JEST DZIAŁALNOŚĆ ORAZ LOKALIZACJI, GDZIE ZNAJDUJE SIĘ MIENIE NALEŻĄCE DO JEDNOSTEK GMINY RUDNIKI. </t>
  </si>
  <si>
    <t xml:space="preserve">Lokalizacja (adres)</t>
  </si>
  <si>
    <t xml:space="preserve">Zabezpieczenia (znane zabezpieczenia p-poż i przeciw kradzieżowe)</t>
  </si>
  <si>
    <t xml:space="preserve">"Zielony Klub" w miejscowości Łazy - teren rekreacyjny z małą architekturą tj. ławki itp.</t>
  </si>
  <si>
    <t xml:space="preserve">Plac rekreacyjny w miejscowości Jelonki</t>
  </si>
  <si>
    <t xml:space="preserve">Plac rekreacyjny w miejscowości Bugaj  </t>
  </si>
  <si>
    <t xml:space="preserve">Plac rekreacyjny w miejscowości Odcinek</t>
  </si>
  <si>
    <t xml:space="preserve">Plac rekreacyjny Julianpol</t>
  </si>
  <si>
    <t xml:space="preserve">Plac rekreacyjny Bobrowa</t>
  </si>
  <si>
    <t xml:space="preserve">Plac rekreacyjny Żytniów</t>
  </si>
  <si>
    <t xml:space="preserve">Plac rekreacyjny Młyny</t>
  </si>
  <si>
    <t xml:space="preserve">Plac rekreacyjny Cieciułów</t>
  </si>
  <si>
    <t xml:space="preserve">Cegielnia Faustianka</t>
  </si>
  <si>
    <t xml:space="preserve">2. Gminny Ośrodek Kultury Sportu i Rekreacji w Rudnikach </t>
  </si>
  <si>
    <t xml:space="preserve">Gminny Ośrodek Kultury Sportu i Rekreacji w Rudnikach, ul. Okólna 2</t>
  </si>
  <si>
    <t xml:space="preserve">monitoring, alarm, gaśnice</t>
  </si>
  <si>
    <t xml:space="preserve">Centrum Tradycji Strażackiej i Historii Wsi ul. Targowa 2</t>
  </si>
  <si>
    <t xml:space="preserve">Zaplecze Boiska Orlik, ul. Wieluńska</t>
  </si>
  <si>
    <t xml:space="preserve">monitoring, gaśnice</t>
  </si>
  <si>
    <t xml:space="preserve">Gminna Biblioteka Publiczna w Rudnikach, ul. Wojska Polskiego 12</t>
  </si>
  <si>
    <t xml:space="preserve">Filia biblioteczna pomieczczenie w PSP ,Cieciułów 19</t>
  </si>
  <si>
    <t xml:space="preserve">alarm, kamery monitoringu</t>
  </si>
  <si>
    <t xml:space="preserve">Filia biblioteczna pomieszczenie w PSP, Dalachów 217</t>
  </si>
  <si>
    <t xml:space="preserve">Filia GBP w Jaworznie</t>
  </si>
  <si>
    <t xml:space="preserve">gaśnice, alarm</t>
  </si>
  <si>
    <t xml:space="preserve">Filia biblioteczna pomieczczenie w PSP, Żytniów 29</t>
  </si>
  <si>
    <t xml:space="preserve">Filia biblioteczna pomieszczenie w PSP, Mirowszczyzna 43</t>
  </si>
  <si>
    <t xml:space="preserve"> kamery monitoringu</t>
  </si>
  <si>
    <t xml:space="preserve">3. Gminny Ośrodek Pomocy Społecznej</t>
  </si>
  <si>
    <t xml:space="preserve">ul. Wojska Polskiego 12, 46-325 Rudniki</t>
  </si>
  <si>
    <t xml:space="preserve">4.  Publiczne Przedszkole w Rudnikach</t>
  </si>
  <si>
    <t xml:space="preserve">Parkowa 6, 46-325 Rudniki</t>
  </si>
  <si>
    <t xml:space="preserve">Tabela nr 6 - Pojazdy Gminy Rudniki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Przebieg</t>
  </si>
  <si>
    <t xml:space="preserve">WYCENA 2025</t>
  </si>
  <si>
    <t xml:space="preserve">Okres ubezpieczenia OC i NW</t>
  </si>
  <si>
    <t xml:space="preserve">Okres ubezpieczenia AC i KR</t>
  </si>
  <si>
    <t xml:space="preserve">Od</t>
  </si>
  <si>
    <t xml:space="preserve">Do</t>
  </si>
  <si>
    <t xml:space="preserve">OC</t>
  </si>
  <si>
    <t xml:space="preserve">AC</t>
  </si>
  <si>
    <t xml:space="preserve">NNW</t>
  </si>
  <si>
    <t xml:space="preserve">ASS</t>
  </si>
  <si>
    <t xml:space="preserve">Fiat Panda</t>
  </si>
  <si>
    <t xml:space="preserve">Fiat Panda 1.1 ACTUAL</t>
  </si>
  <si>
    <t xml:space="preserve">ZFA16900001676356</t>
  </si>
  <si>
    <t xml:space="preserve">OOL 65RP</t>
  </si>
  <si>
    <t xml:space="preserve">osobowy</t>
  </si>
  <si>
    <t xml:space="preserve">1.108</t>
  </si>
  <si>
    <t xml:space="preserve">01.01.2010</t>
  </si>
  <si>
    <t xml:space="preserve">b.danych</t>
  </si>
  <si>
    <t xml:space="preserve">1.255</t>
  </si>
  <si>
    <t xml:space="preserve">02.09.2025</t>
  </si>
  <si>
    <t xml:space="preserve">01.09.2026</t>
  </si>
  <si>
    <t xml:space="preserve">X</t>
  </si>
  <si>
    <t xml:space="preserve">rozszerzony</t>
  </si>
  <si>
    <t xml:space="preserve">Samochód ciężarowy VW CADDY 2.2.0 SDI</t>
  </si>
  <si>
    <t xml:space="preserve">Volksvagen CADDY 2.0 SDI (2KG)EURO 3-1968CCM-70 KM 04-05</t>
  </si>
  <si>
    <t xml:space="preserve">WV1ZZZ2KZ6X039975</t>
  </si>
  <si>
    <t xml:space="preserve">OOL 01MM</t>
  </si>
  <si>
    <t xml:space="preserve">ciężarowy </t>
  </si>
  <si>
    <t xml:space="preserve">24.10.2005</t>
  </si>
  <si>
    <t xml:space="preserve">15.12.2025</t>
  </si>
  <si>
    <t xml:space="preserve">14.12.2026</t>
  </si>
  <si>
    <t xml:space="preserve">Samochód ciężarowy marki "Lublin" 3372 Hydrofornia</t>
  </si>
  <si>
    <t xml:space="preserve">FS Lublin</t>
  </si>
  <si>
    <t xml:space="preserve">SUL33712T0007868</t>
  </si>
  <si>
    <t xml:space="preserve">OOL T265</t>
  </si>
  <si>
    <t xml:space="preserve">specjalny</t>
  </si>
  <si>
    <t xml:space="preserve">03.06.1996</t>
  </si>
  <si>
    <t xml:space="preserve">06.11.2025</t>
  </si>
  <si>
    <t xml:space="preserve">05.11.2026</t>
  </si>
  <si>
    <t xml:space="preserve">Samochód Jelcz OSP Rudniki</t>
  </si>
  <si>
    <t xml:space="preserve">Pożarniczy, Jelcz
P 325</t>
  </si>
  <si>
    <t xml:space="preserve">0000000000015907</t>
  </si>
  <si>
    <t xml:space="preserve">OOL 99JT</t>
  </si>
  <si>
    <t xml:space="preserve">02.11.1987</t>
  </si>
  <si>
    <t xml:space="preserve">31.12.2025</t>
  </si>
  <si>
    <t xml:space="preserve">30.12.2026</t>
  </si>
  <si>
    <t xml:space="preserve">Samochód pożarniczy "Daimler-Benz LP 709" OSP Jelonki</t>
  </si>
  <si>
    <t xml:space="preserve">DAIMLER BENZ
LP, 709</t>
  </si>
  <si>
    <t xml:space="preserve">31405314755813</t>
  </si>
  <si>
    <t xml:space="preserve">OOL 41PS</t>
  </si>
  <si>
    <t xml:space="preserve">13.07.1981</t>
  </si>
  <si>
    <t xml:space="preserve">x</t>
  </si>
  <si>
    <t xml:space="preserve">11.03.2026</t>
  </si>
  <si>
    <t xml:space="preserve">10.03.2027</t>
  </si>
  <si>
    <t xml:space="preserve">Samochód pożarniczy Daimler-Benz LF 409- OSP Żytniów</t>
  </si>
  <si>
    <t xml:space="preserve">Daimler - BenzLF 409</t>
  </si>
  <si>
    <t xml:space="preserve">30905010375881</t>
  </si>
  <si>
    <t xml:space="preserve">OOL 98NF</t>
  </si>
  <si>
    <t xml:space="preserve">25.11.1980</t>
  </si>
  <si>
    <t xml:space="preserve">20.05.2026</t>
  </si>
  <si>
    <t xml:space="preserve">19.05.2027</t>
  </si>
  <si>
    <t xml:space="preserve">Samochód pożarniczy OSP Cieciułów Magirus - Deutz</t>
  </si>
  <si>
    <t xml:space="preserve">Magrius-Deutz
FM 130 D7FA</t>
  </si>
  <si>
    <t xml:space="preserve">OOL 85FW</t>
  </si>
  <si>
    <t xml:space="preserve">19.08.1982</t>
  </si>
  <si>
    <t xml:space="preserve">15.10.2025</t>
  </si>
  <si>
    <t xml:space="preserve">14.10.2026</t>
  </si>
  <si>
    <t xml:space="preserve">Samochód pożarniczy Steyr 591 z kabiną 3 osobowąOSP Chwiły</t>
  </si>
  <si>
    <t xml:space="preserve">STEYER
591.136</t>
  </si>
  <si>
    <t xml:space="preserve">VANY591YY183Y1057</t>
  </si>
  <si>
    <t xml:space="preserve">OOL 73SM</t>
  </si>
  <si>
    <t xml:space="preserve">12.10.1983</t>
  </si>
  <si>
    <t xml:space="preserve">08.03.2026</t>
  </si>
  <si>
    <t xml:space="preserve">07.03.2027</t>
  </si>
  <si>
    <t xml:space="preserve">Samochód specjalny - pożarniczy OSP Mostki</t>
  </si>
  <si>
    <t xml:space="preserve">MARGUS
KLUECKNER</t>
  </si>
  <si>
    <t xml:space="preserve">OOL 77FW</t>
  </si>
  <si>
    <t xml:space="preserve">15.06.1973</t>
  </si>
  <si>
    <t xml:space="preserve">27.07.2025</t>
  </si>
  <si>
    <t xml:space="preserve">26.07.2026</t>
  </si>
  <si>
    <t xml:space="preserve">Ciągnik rolniczy TYM T1054</t>
  </si>
  <si>
    <t xml:space="preserve">Ciągnik TYM T1054 SP</t>
  </si>
  <si>
    <t xml:space="preserve">10SPJ00120</t>
  </si>
  <si>
    <t xml:space="preserve">OOL4Y14</t>
  </si>
  <si>
    <t xml:space="preserve">ciągnik rolniczy</t>
  </si>
  <si>
    <t xml:space="preserve">12.05.2026</t>
  </si>
  <si>
    <t xml:space="preserve">11.05.2027</t>
  </si>
  <si>
    <t xml:space="preserve">Samochód Star GB AM OSP Cieciułów</t>
  </si>
  <si>
    <t xml:space="preserve">STAR A26P</t>
  </si>
  <si>
    <t xml:space="preserve">000000000130422</t>
  </si>
  <si>
    <t xml:space="preserve">CZC 938C</t>
  </si>
  <si>
    <t xml:space="preserve">pojazdy znajdują się w muzeum, zakres ubezpieczenia to tylko OC bez NNW</t>
  </si>
  <si>
    <t xml:space="preserve">Samochód Żuk - OSP Jelonki </t>
  </si>
  <si>
    <t xml:space="preserve">Żuka A07</t>
  </si>
  <si>
    <t xml:space="preserve">0273144305</t>
  </si>
  <si>
    <t xml:space="preserve">CZD 315B</t>
  </si>
  <si>
    <t xml:space="preserve">15.03.1973</t>
  </si>
  <si>
    <t xml:space="preserve">Samochód Żuk OSP Chwiły</t>
  </si>
  <si>
    <t xml:space="preserve">Żuk A07</t>
  </si>
  <si>
    <t xml:space="preserve">0000000000497394</t>
  </si>
  <si>
    <t xml:space="preserve">CZA 179R</t>
  </si>
  <si>
    <t xml:space="preserve">26.10.1988</t>
  </si>
  <si>
    <t xml:space="preserve">Przyczepa ciągnikowa rolnicza tandemowa</t>
  </si>
  <si>
    <t xml:space="preserve">T730/2</t>
  </si>
  <si>
    <t xml:space="preserve">OOL3Y22</t>
  </si>
  <si>
    <t xml:space="preserve">przyczepa</t>
  </si>
  <si>
    <t xml:space="preserve">09.05.2026</t>
  </si>
  <si>
    <t xml:space="preserve">08.05.2027</t>
  </si>
  <si>
    <t xml:space="preserve">Ciągnik rolniczy CLASS ARES 826</t>
  </si>
  <si>
    <t xml:space="preserve">CLAAS ARES 826RZ</t>
  </si>
  <si>
    <t xml:space="preserve">H4422EAA0200324</t>
  </si>
  <si>
    <t xml:space="preserve">OOL 49W7</t>
  </si>
  <si>
    <t xml:space="preserve">ciągnik</t>
  </si>
  <si>
    <t xml:space="preserve">10745 / 1162 w 2025 </t>
  </si>
  <si>
    <t xml:space="preserve">12.12.2025</t>
  </si>
  <si>
    <t xml:space="preserve">11.12.2026</t>
  </si>
  <si>
    <t xml:space="preserve">MAN815OF OSP Bobrowa</t>
  </si>
  <si>
    <t xml:space="preserve">MAN</t>
  </si>
  <si>
    <t xml:space="preserve">WVML02F933G064941</t>
  </si>
  <si>
    <t xml:space="preserve">OOL3X31</t>
  </si>
  <si>
    <t xml:space="preserve">03.10.2025</t>
  </si>
  <si>
    <t xml:space="preserve">02.10.2026</t>
  </si>
  <si>
    <t xml:space="preserve">IVECO Magirus OSP Żytniów</t>
  </si>
  <si>
    <t xml:space="preserve">IVECO MAGIRUS</t>
  </si>
  <si>
    <t xml:space="preserve">ZCFB1HF8002139334</t>
  </si>
  <si>
    <t xml:space="preserve">OOL3X30</t>
  </si>
  <si>
    <t xml:space="preserve">IVECO</t>
  </si>
  <si>
    <t xml:space="preserve">02.06.2026</t>
  </si>
  <si>
    <t xml:space="preserve">01.06.2027</t>
  </si>
  <si>
    <t xml:space="preserve">Przyczepa</t>
  </si>
  <si>
    <t xml:space="preserve">Przyczepa T672</t>
  </si>
  <si>
    <t xml:space="preserve">0583h</t>
  </si>
  <si>
    <t xml:space="preserve">OOLY616</t>
  </si>
  <si>
    <t xml:space="preserve">PRZYCZEPA</t>
  </si>
  <si>
    <t xml:space="preserve">b.d.</t>
  </si>
  <si>
    <t xml:space="preserve">08.08.2025</t>
  </si>
  <si>
    <t xml:space="preserve">07.08.2026</t>
  </si>
  <si>
    <t xml:space="preserve">Opel/Carpol Vivaro</t>
  </si>
  <si>
    <t xml:space="preserve">W0LJ7B7B2EV630089</t>
  </si>
  <si>
    <t xml:space="preserve">OOL4K4O</t>
  </si>
  <si>
    <t xml:space="preserve">samochód osobowy</t>
  </si>
  <si>
    <t xml:space="preserve">04.06.2014</t>
  </si>
  <si>
    <t xml:space="preserve">04.06.2026</t>
  </si>
  <si>
    <t xml:space="preserve">03.06.2027</t>
  </si>
  <si>
    <t xml:space="preserve">Samochód pożarniczy Mercedes Benz 1317 OSP Dalachów</t>
  </si>
  <si>
    <t xml:space="preserve">Mercedes Benz</t>
  </si>
  <si>
    <t xml:space="preserve">WDB67603415357647</t>
  </si>
  <si>
    <t xml:space="preserve">OOL9L60</t>
  </si>
  <si>
    <t xml:space="preserve">ciężarowy</t>
  </si>
  <si>
    <t xml:space="preserve">12.06.1989</t>
  </si>
  <si>
    <t xml:space="preserve">12.11.2025</t>
  </si>
  <si>
    <t xml:space="preserve">11.11.2026</t>
  </si>
  <si>
    <t xml:space="preserve">Samochód specjalny pożarniczy, ratowniczo-gaśniczy z funkcją ratiownictwa technicznego VOLVO FLD3C OSP Rudniki</t>
  </si>
  <si>
    <t xml:space="preserve">VOLVO FLD3C FL</t>
  </si>
  <si>
    <t xml:space="preserve">YV2TOY1B5FZ102464</t>
  </si>
  <si>
    <t xml:space="preserve">OOL1S01</t>
  </si>
  <si>
    <t xml:space="preserve">09.11.2015</t>
  </si>
  <si>
    <t xml:space="preserve">09.11.2025</t>
  </si>
  <si>
    <t xml:space="preserve">08.11.2026</t>
  </si>
  <si>
    <t xml:space="preserve">IVECO DAILY 35C12 z beczką asenizacyjną</t>
  </si>
  <si>
    <t xml:space="preserve">IVECO 35C12 </t>
  </si>
  <si>
    <t xml:space="preserve">ZCFC3584005668983</t>
  </si>
  <si>
    <t xml:space="preserve">OOL5S36</t>
  </si>
  <si>
    <t xml:space="preserve">ciężarowy asenizacyjny</t>
  </si>
  <si>
    <t xml:space="preserve">26.05.2007</t>
  </si>
  <si>
    <t xml:space="preserve">15.01.2026</t>
  </si>
  <si>
    <t xml:space="preserve">14.01.2027</t>
  </si>
  <si>
    <t xml:space="preserve">Samochód specjalny pożarniczy Mercedes Bnz</t>
  </si>
  <si>
    <t xml:space="preserve">Mercedes Benz 1226 AF</t>
  </si>
  <si>
    <t xml:space="preserve">38118314862769</t>
  </si>
  <si>
    <t xml:space="preserve">OOL 77A7</t>
  </si>
  <si>
    <t xml:space="preserve">Koparko ładowarka JCB</t>
  </si>
  <si>
    <t xml:space="preserve">JCB 3CX</t>
  </si>
  <si>
    <t xml:space="preserve">SLP3CXTSXE0484519</t>
  </si>
  <si>
    <t xml:space="preserve">koparko ładowarka</t>
  </si>
  <si>
    <t xml:space="preserve">27.02.2026</t>
  </si>
  <si>
    <t xml:space="preserve">26.02.2027</t>
  </si>
  <si>
    <t xml:space="preserve">Samochód specjalny pożarniczy VOLVO model FL FLD3C (właściciel OSP Dalachów Regon 531622503)</t>
  </si>
  <si>
    <t xml:space="preserve">VOLVO FLD3C </t>
  </si>
  <si>
    <t xml:space="preserve">YV2T0Y1B0LZ128188</t>
  </si>
  <si>
    <t xml:space="preserve">OOL 99T8</t>
  </si>
  <si>
    <t xml:space="preserve">29.10.2025</t>
  </si>
  <si>
    <t xml:space="preserve">28.10.2026</t>
  </si>
  <si>
    <t xml:space="preserve">Citroen Jumper</t>
  </si>
  <si>
    <t xml:space="preserve">VF7YDTMHU12350863</t>
  </si>
  <si>
    <t xml:space="preserve">OOL3CX4</t>
  </si>
  <si>
    <t xml:space="preserve">Ciężarowy</t>
  </si>
  <si>
    <t xml:space="preserve">Przyczepka pod agregat prądotwórczy</t>
  </si>
  <si>
    <t xml:space="preserve">STIM S22</t>
  </si>
  <si>
    <t xml:space="preserve">SYAS21HA0N0002576</t>
  </si>
  <si>
    <t xml:space="preserve">OOL6YN1</t>
  </si>
  <si>
    <t xml:space="preserve">przyczepa z agregatem</t>
  </si>
  <si>
    <t xml:space="preserve">2023/2022</t>
  </si>
  <si>
    <t xml:space="preserve">24.02.2023</t>
  </si>
  <si>
    <t xml:space="preserve">24.02.2026</t>
  </si>
  <si>
    <t xml:space="preserve">23.02.2027</t>
  </si>
  <si>
    <t xml:space="preserve">Samochód specjalny pożarniczy Volvo Żytniów </t>
  </si>
  <si>
    <t xml:space="preserve">VOLVO FLD3C</t>
  </si>
  <si>
    <t xml:space="preserve">YV2T0Y1BXPZ148289</t>
  </si>
  <si>
    <t xml:space="preserve">OOL 9KS9</t>
  </si>
  <si>
    <t xml:space="preserve">04.10.2023</t>
  </si>
  <si>
    <t xml:space="preserve">02.08.2025</t>
  </si>
  <si>
    <t xml:space="preserve">01.08.2026</t>
  </si>
  <si>
    <t xml:space="preserve">Samochód przeznaczony do przewozu osób niepełnosprawnych Ford Transit</t>
  </si>
  <si>
    <t xml:space="preserve">Ford Transit </t>
  </si>
  <si>
    <t xml:space="preserve">WF0KXXTTRKPP47916</t>
  </si>
  <si>
    <t xml:space="preserve">OOL 2LU1</t>
  </si>
  <si>
    <t xml:space="preserve">06.02.2024</t>
  </si>
  <si>
    <t xml:space="preserve">06.02.2026</t>
  </si>
  <si>
    <t xml:space="preserve">05.02.2027</t>
  </si>
  <si>
    <t xml:space="preserve">Pełny</t>
  </si>
  <si>
    <t xml:space="preserve">Toyota</t>
  </si>
  <si>
    <t xml:space="preserve">DYNA 200</t>
  </si>
  <si>
    <t xml:space="preserve">TWOC1ZUB504000122</t>
  </si>
  <si>
    <t xml:space="preserve"> OOL6NJ1</t>
  </si>
  <si>
    <t xml:space="preserve">asenizacyjny</t>
  </si>
  <si>
    <t xml:space="preserve">11.08.2008</t>
  </si>
  <si>
    <t xml:space="preserve">02.10.2025</t>
  </si>
  <si>
    <t xml:space="preserve">01.10.2026</t>
  </si>
  <si>
    <t xml:space="preserve">Samochód specjalny pożarniczy MAN TGM </t>
  </si>
  <si>
    <t xml:space="preserve">MAN TGM</t>
  </si>
  <si>
    <t xml:space="preserve">WMA38DZZ5RP258021</t>
  </si>
  <si>
    <t xml:space="preserve">OOL8NW8</t>
  </si>
  <si>
    <t xml:space="preserve">specjalny pożarniczy</t>
  </si>
  <si>
    <t xml:space="preserve">09.12.2024</t>
  </si>
  <si>
    <t xml:space="preserve">09.12.2025</t>
  </si>
  <si>
    <t xml:space="preserve">08.12.2026</t>
  </si>
  <si>
    <t xml:space="preserve">FORD TRANSIT COURIER</t>
  </si>
  <si>
    <t xml:space="preserve">rozstaw osi 2489, benzyna 73 kw, </t>
  </si>
  <si>
    <t xml:space="preserve">WF0WXXTACWKL59538</t>
  </si>
  <si>
    <t xml:space="preserve">OOL8NU2</t>
  </si>
  <si>
    <t xml:space="preserve">27.11.2019</t>
  </si>
  <si>
    <t xml:space="preserve">11.12.2025</t>
  </si>
  <si>
    <t xml:space="preserve">10.12.2026</t>
  </si>
  <si>
    <t xml:space="preserve">Opel Combo </t>
  </si>
  <si>
    <t xml:space="preserve">Opel Combo</t>
  </si>
  <si>
    <t xml:space="preserve">W0VEFYHYCLJ722740</t>
  </si>
  <si>
    <t xml:space="preserve">OOL1NW2</t>
  </si>
  <si>
    <t xml:space="preserve">22.07.2020</t>
  </si>
  <si>
    <t xml:space="preserve">18.12.2025</t>
  </si>
  <si>
    <t xml:space="preserve">17.12.2026</t>
  </si>
  <si>
    <t xml:space="preserve">Tabela nr 7: Szkodowość Gminy Rudniki na dzień 7.04.2025 r.      Załącznik nr 6 do SWZ</t>
  </si>
  <si>
    <t xml:space="preserve">Ubezpieczony</t>
  </si>
  <si>
    <t xml:space="preserve">Ryzyko</t>
  </si>
  <si>
    <t xml:space="preserve">Data Szkody</t>
  </si>
  <si>
    <t xml:space="preserve">Opis szkody</t>
  </si>
  <si>
    <t xml:space="preserve">Wypłata</t>
  </si>
  <si>
    <t xml:space="preserve">Rezerwa</t>
  </si>
  <si>
    <t xml:space="preserve">All Risk</t>
  </si>
  <si>
    <t xml:space="preserve">Zalanie pomieszczeń w budynku Żłobka po przejściu ulewnego deszczu wskutek nieszczelności pokrycia dachowego.</t>
  </si>
  <si>
    <t xml:space="preserve">Elektronika</t>
  </si>
  <si>
    <t xml:space="preserve">Uszkodzenie sprzętu elektronicznego-awaria.</t>
  </si>
  <si>
    <t xml:space="preserve">Kradzież</t>
  </si>
  <si>
    <t xml:space="preserve">Kradzież mienia przez nieznanych sprawców.</t>
  </si>
  <si>
    <t xml:space="preserve">RAZEM 2022</t>
  </si>
  <si>
    <t xml:space="preserve">Uszkodzenie mienia podczas próby włamania przez nieznanego sprawcę</t>
  </si>
  <si>
    <t xml:space="preserve">Zanieczyszczenie i uszkodzenie kostki brukowej poprzez zalanie jej olejem silnikowym przez nieznanego sprawcę.</t>
  </si>
  <si>
    <t xml:space="preserve">Publiczna Szkoła Podstawowa im. Marszałka J. Piłsudskiego w Żytniowie</t>
  </si>
  <si>
    <t xml:space="preserve">Zalanie mienia wskutek pęknięcia rury w ścianie</t>
  </si>
  <si>
    <t xml:space="preserve">Uszkodzenie siatki przez nieznanego sprawcę</t>
  </si>
  <si>
    <t xml:space="preserve">Uszkodzenie zawiasu klapy zamykającej oraz obudowy górnej (z matrycą).</t>
  </si>
  <si>
    <t xml:space="preserve">RAZEM 2023</t>
  </si>
  <si>
    <t xml:space="preserve">OC dróg</t>
  </si>
  <si>
    <t xml:space="preserve">Uszkodzenie pojazdu na drodze w wyniku wjechania w ubytek w nawierzchni jezdni.</t>
  </si>
  <si>
    <t xml:space="preserve">ALL RISK</t>
  </si>
  <si>
    <t xml:space="preserve">Uszkodzenie mienia w wyniku odłamania się konaru drzewa podczas wichury.</t>
  </si>
  <si>
    <t xml:space="preserve">Szyby</t>
  </si>
  <si>
    <t xml:space="preserve">Uszkodzenia wiaty przystankowej (wybicie bocznej szyby) wskutek aktu wandalizmu przez nieznanego sprawcę.</t>
  </si>
  <si>
    <t xml:space="preserve">Uszkodzenie 3 sond hydrostatycznych oraz ekspanderów na zbiornikach ujęcia wody w wyniku wyładowania atmosferycznego - uderzenia poruna.</t>
  </si>
  <si>
    <t xml:space="preserve">Zalanie sufitu w pomieszczeniu biblioteki szkolnej w wyniku pęknięcia rury doprowadzającej wodę.</t>
  </si>
  <si>
    <t xml:space="preserve">Zalanie sufitu w toalecie męskiej na parterze w wyniku awarii spłuczki i rozszczelnienia odpływu.</t>
  </si>
  <si>
    <t xml:space="preserve">OC ogólne</t>
  </si>
  <si>
    <t xml:space="preserve">Zalanie mienia wskutek rozszczelnienia instalacji kanalizacyjnej</t>
  </si>
  <si>
    <t xml:space="preserve">Zalanie mienia wskutek awarii kanalizacji ciśnieniowej</t>
  </si>
  <si>
    <t xml:space="preserve">Uszkodzenie pojazdu przez wystające gałęzie drzew</t>
  </si>
  <si>
    <t xml:space="preserve">Uszkodzenie szyby w pojeździe w wyniku uderzenia przez kamień.</t>
  </si>
  <si>
    <t xml:space="preserve">Uszkodzenie lusterka w pojeździe podczas mijania z innym pojazdem.</t>
  </si>
  <si>
    <t xml:space="preserve">Uszkodzenie szyby w traktorze podczas koszenia.</t>
  </si>
  <si>
    <t xml:space="preserve">RAZEM 2024</t>
  </si>
  <si>
    <t xml:space="preserve">Uszkodzenie szyby w pojeździe</t>
  </si>
  <si>
    <t xml:space="preserve">RAZEM 20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.00&quot; zł&quot;_-;\-* #,##0.00&quot; zł&quot;_-;_-* \-??&quot; zł&quot;_-;_-@_-"/>
    <numFmt numFmtId="168" formatCode="#,##0.00000000000000&quot; zł&quot;"/>
    <numFmt numFmtId="169" formatCode="#,##0.00&quot; zł&quot;;[RED]\-#,##0.00&quot; zł&quot;"/>
    <numFmt numFmtId="170" formatCode="@"/>
    <numFmt numFmtId="171" formatCode="#,##0.00&quot; zł&quot;"/>
    <numFmt numFmtId="172" formatCode="#,##0.00"/>
    <numFmt numFmtId="173" formatCode="#,##0"/>
    <numFmt numFmtId="174" formatCode="[$-409]mmm\-yy"/>
    <numFmt numFmtId="175" formatCode="0"/>
    <numFmt numFmtId="176" formatCode="# ?/?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ahoma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6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6" borderId="5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6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5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" xfId="21"/>
    <cellStyle name="Normalny 2" xfId="22"/>
    <cellStyle name="Normalny 2 2" xfId="23"/>
    <cellStyle name="Normalny 3" xfId="24"/>
    <cellStyle name="Normalny 4" xfId="25"/>
    <cellStyle name="Procentowy 2" xfId="26"/>
    <cellStyle name="Walutowy 10" xfId="27"/>
    <cellStyle name="Walutowy 11" xfId="28"/>
    <cellStyle name="Walutowy 12" xfId="29"/>
    <cellStyle name="Walutowy 13" xfId="30"/>
    <cellStyle name="Walutowy 2" xfId="31"/>
    <cellStyle name="Walutowy 2 10" xfId="32"/>
    <cellStyle name="Walutowy 2 2" xfId="33"/>
    <cellStyle name="Walutowy 2 2 2" xfId="34"/>
    <cellStyle name="Walutowy 2 2 3" xfId="35"/>
    <cellStyle name="Walutowy 2 3" xfId="36"/>
    <cellStyle name="Walutowy 2 4" xfId="37"/>
    <cellStyle name="Walutowy 2 5" xfId="38"/>
    <cellStyle name="Walutowy 2 6" xfId="39"/>
    <cellStyle name="Walutowy 2 7" xfId="40"/>
    <cellStyle name="Walutowy 2 8" xfId="41"/>
    <cellStyle name="Walutowy 2 9" xfId="42"/>
    <cellStyle name="Walutowy 3" xfId="43"/>
    <cellStyle name="Walutowy 3 2" xfId="44"/>
    <cellStyle name="Walutowy 3 3" xfId="45"/>
    <cellStyle name="Walutowy 4" xfId="46"/>
    <cellStyle name="Walutowy 4 2" xfId="47"/>
    <cellStyle name="Walutowy 4 3" xfId="48"/>
    <cellStyle name="Walutowy 5" xfId="49"/>
    <cellStyle name="Walutowy 5 2" xfId="50"/>
    <cellStyle name="Walutowy 5 3" xfId="51"/>
    <cellStyle name="Walutowy 6" xfId="52"/>
    <cellStyle name="Walutowy 6 2" xfId="53"/>
    <cellStyle name="Walutowy 6 3" xfId="54"/>
    <cellStyle name="Walutowy 7" xfId="55"/>
    <cellStyle name="Walutowy 8" xfId="56"/>
    <cellStyle name="Walutowy 9" xfId="57"/>
  </cellStyles>
  <dxfs count="4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360</xdr:colOff>
      <xdr:row>2</xdr:row>
      <xdr:rowOff>47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179040" y="0"/>
          <a:ext cx="19029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14"/>
    <col collapsed="false" customWidth="true" hidden="false" outlineLevel="0" max="3" min="3" style="2" width="43.85"/>
    <col collapsed="false" customWidth="true" hidden="false" outlineLevel="0" max="4" min="4" style="3" width="14.56"/>
    <col collapsed="false" customWidth="true" hidden="false" outlineLevel="0" max="5" min="5" style="3" width="12.7"/>
    <col collapsed="false" customWidth="true" hidden="false" outlineLevel="0" max="6" min="6" style="3" width="19.28"/>
    <col collapsed="false" customWidth="true" hidden="false" outlineLevel="0" max="7" min="7" style="3" width="22.28"/>
    <col collapsed="false" customWidth="true" hidden="false" outlineLevel="0" max="8" min="8" style="3" width="10.99"/>
    <col collapsed="false" customWidth="true" hidden="false" outlineLevel="0" max="9" min="9" style="3" width="15.28"/>
    <col collapsed="false" customWidth="true" hidden="false" outlineLevel="0" max="10" min="10" style="4" width="19.85"/>
    <col collapsed="false" customWidth="true" hidden="false" outlineLevel="0" max="23" min="11" style="3" width="20.7"/>
    <col collapsed="false" customWidth="true" hidden="false" outlineLevel="0" max="36" min="24" style="1" width="20.7"/>
    <col collapsed="false" customWidth="false" hidden="false" outlineLevel="0" max="257" min="37" style="1" width="8.85"/>
  </cols>
  <sheetData>
    <row r="1" customFormat="false" ht="12.75" hidden="false" customHeight="false" outlineLevel="0" collapsed="false">
      <c r="A1" s="5" t="s">
        <v>0</v>
      </c>
      <c r="F1" s="6"/>
      <c r="H1" s="7"/>
    </row>
    <row r="3" customFormat="false" ht="135" hidden="false" customHeight="fals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10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1" t="s">
        <v>15</v>
      </c>
      <c r="P3" s="11" t="s">
        <v>16</v>
      </c>
      <c r="Q3" s="11" t="s">
        <v>17</v>
      </c>
      <c r="R3" s="11" t="s">
        <v>18</v>
      </c>
      <c r="S3" s="11" t="s">
        <v>19</v>
      </c>
      <c r="T3" s="11" t="s">
        <v>20</v>
      </c>
      <c r="U3" s="11" t="s">
        <v>21</v>
      </c>
      <c r="V3" s="11" t="s">
        <v>22</v>
      </c>
      <c r="W3" s="11" t="s">
        <v>23</v>
      </c>
    </row>
    <row r="4" s="17" customFormat="true" ht="51" hidden="false" customHeight="false" outlineLevel="0" collapsed="false">
      <c r="A4" s="12" t="s">
        <v>24</v>
      </c>
      <c r="B4" s="13" t="s">
        <v>25</v>
      </c>
      <c r="C4" s="13" t="s">
        <v>26</v>
      </c>
      <c r="D4" s="14" t="s">
        <v>27</v>
      </c>
      <c r="E4" s="14" t="n">
        <v>151398586</v>
      </c>
      <c r="F4" s="14" t="s">
        <v>28</v>
      </c>
      <c r="G4" s="14" t="s">
        <v>29</v>
      </c>
      <c r="H4" s="15" t="n">
        <v>55</v>
      </c>
      <c r="I4" s="14"/>
      <c r="J4" s="16" t="n">
        <v>84198315.14</v>
      </c>
      <c r="K4" s="12" t="s">
        <v>30</v>
      </c>
      <c r="L4" s="12" t="s">
        <v>31</v>
      </c>
      <c r="M4" s="12" t="s">
        <v>31</v>
      </c>
      <c r="N4" s="12" t="s">
        <v>31</v>
      </c>
      <c r="O4" s="12" t="s">
        <v>31</v>
      </c>
      <c r="P4" s="12" t="s">
        <v>31</v>
      </c>
      <c r="Q4" s="12" t="s">
        <v>30</v>
      </c>
      <c r="R4" s="12" t="s">
        <v>30</v>
      </c>
      <c r="S4" s="12" t="s">
        <v>30</v>
      </c>
      <c r="T4" s="12" t="s">
        <v>31</v>
      </c>
      <c r="U4" s="12" t="s">
        <v>31</v>
      </c>
      <c r="V4" s="12" t="s">
        <v>30</v>
      </c>
      <c r="W4" s="12" t="s">
        <v>31</v>
      </c>
    </row>
    <row r="5" s="20" customFormat="true" ht="39.75" hidden="false" customHeight="true" outlineLevel="0" collapsed="false">
      <c r="A5" s="12" t="s">
        <v>32</v>
      </c>
      <c r="B5" s="18" t="s">
        <v>33</v>
      </c>
      <c r="C5" s="13" t="s">
        <v>34</v>
      </c>
      <c r="D5" s="14" t="s">
        <v>35</v>
      </c>
      <c r="E5" s="14" t="n">
        <v>150027735</v>
      </c>
      <c r="F5" s="17" t="s">
        <v>36</v>
      </c>
      <c r="G5" s="14" t="s">
        <v>37</v>
      </c>
      <c r="H5" s="15" t="n">
        <v>12</v>
      </c>
      <c r="I5" s="14"/>
      <c r="J5" s="19" t="n">
        <v>1842000</v>
      </c>
      <c r="K5" s="12" t="s">
        <v>30</v>
      </c>
      <c r="L5" s="12"/>
      <c r="M5" s="12" t="s">
        <v>31</v>
      </c>
      <c r="N5" s="12" t="s">
        <v>31</v>
      </c>
      <c r="O5" s="12" t="s">
        <v>30</v>
      </c>
      <c r="P5" s="12" t="s">
        <v>30</v>
      </c>
      <c r="Q5" s="12" t="s">
        <v>30</v>
      </c>
      <c r="R5" s="12" t="s">
        <v>30</v>
      </c>
      <c r="S5" s="12" t="s">
        <v>30</v>
      </c>
      <c r="T5" s="12" t="s">
        <v>30</v>
      </c>
      <c r="U5" s="12" t="s">
        <v>30</v>
      </c>
      <c r="V5" s="12" t="s">
        <v>30</v>
      </c>
      <c r="W5" s="12" t="s">
        <v>30</v>
      </c>
    </row>
    <row r="6" s="17" customFormat="true" ht="63.75" hidden="false" customHeight="false" outlineLevel="0" collapsed="false">
      <c r="A6" s="12" t="s">
        <v>38</v>
      </c>
      <c r="B6" s="13" t="s">
        <v>39</v>
      </c>
      <c r="C6" s="13" t="s">
        <v>40</v>
      </c>
      <c r="D6" s="17" t="n">
        <v>5761285349</v>
      </c>
      <c r="E6" s="21" t="s">
        <v>41</v>
      </c>
      <c r="F6" s="14" t="s">
        <v>42</v>
      </c>
      <c r="G6" s="14" t="s">
        <v>43</v>
      </c>
      <c r="H6" s="15" t="n">
        <v>8</v>
      </c>
      <c r="I6" s="14"/>
      <c r="J6" s="16"/>
      <c r="K6" s="12" t="s">
        <v>30</v>
      </c>
      <c r="L6" s="12" t="s">
        <v>31</v>
      </c>
      <c r="M6" s="12" t="s">
        <v>31</v>
      </c>
      <c r="N6" s="12" t="s">
        <v>31</v>
      </c>
      <c r="O6" s="12" t="s">
        <v>30</v>
      </c>
      <c r="P6" s="12" t="s">
        <v>30</v>
      </c>
      <c r="Q6" s="12" t="s">
        <v>30</v>
      </c>
      <c r="R6" s="12" t="s">
        <v>30</v>
      </c>
      <c r="S6" s="12" t="s">
        <v>30</v>
      </c>
      <c r="T6" s="12" t="s">
        <v>30</v>
      </c>
      <c r="U6" s="12" t="s">
        <v>30</v>
      </c>
      <c r="V6" s="12" t="s">
        <v>30</v>
      </c>
      <c r="W6" s="12" t="s">
        <v>30</v>
      </c>
    </row>
    <row r="7" s="20" customFormat="true" ht="25.5" hidden="false" customHeight="true" outlineLevel="0" collapsed="false">
      <c r="A7" s="12" t="s">
        <v>44</v>
      </c>
      <c r="B7" s="18" t="s">
        <v>45</v>
      </c>
      <c r="C7" s="13" t="s">
        <v>46</v>
      </c>
      <c r="D7" s="14" t="s">
        <v>47</v>
      </c>
      <c r="E7" s="14" t="n">
        <v>531642173</v>
      </c>
      <c r="F7" s="14" t="s">
        <v>48</v>
      </c>
      <c r="G7" s="14" t="s">
        <v>49</v>
      </c>
      <c r="H7" s="15" t="n">
        <v>19</v>
      </c>
      <c r="I7" s="14" t="n">
        <v>70</v>
      </c>
      <c r="J7" s="19" t="n">
        <v>1827566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s="20" customFormat="true" ht="25.5" hidden="false" customHeight="false" outlineLevel="0" collapsed="false">
      <c r="A8" s="12" t="s">
        <v>50</v>
      </c>
      <c r="B8" s="18" t="s">
        <v>51</v>
      </c>
      <c r="C8" s="13" t="s">
        <v>52</v>
      </c>
      <c r="D8" s="14" t="s">
        <v>53</v>
      </c>
      <c r="E8" s="14" t="s">
        <v>54</v>
      </c>
      <c r="F8" s="14" t="s">
        <v>55</v>
      </c>
      <c r="G8" s="14" t="s">
        <v>56</v>
      </c>
      <c r="H8" s="15" t="n">
        <v>33</v>
      </c>
      <c r="I8" s="14" t="n">
        <v>172</v>
      </c>
      <c r="J8" s="19" t="n">
        <v>4634054.44</v>
      </c>
      <c r="K8" s="12" t="s">
        <v>30</v>
      </c>
      <c r="L8" s="12"/>
      <c r="M8" s="12" t="s">
        <v>31</v>
      </c>
      <c r="N8" s="12" t="s">
        <v>31</v>
      </c>
      <c r="O8" s="12" t="s">
        <v>30</v>
      </c>
      <c r="P8" s="12" t="s">
        <v>30</v>
      </c>
      <c r="Q8" s="12" t="s">
        <v>30</v>
      </c>
      <c r="R8" s="12" t="s">
        <v>30</v>
      </c>
      <c r="S8" s="12" t="s">
        <v>30</v>
      </c>
      <c r="T8" s="12" t="s">
        <v>31</v>
      </c>
      <c r="U8" s="12" t="s">
        <v>30</v>
      </c>
      <c r="V8" s="12" t="s">
        <v>30</v>
      </c>
      <c r="W8" s="12" t="s">
        <v>30</v>
      </c>
    </row>
    <row r="9" s="20" customFormat="true" ht="25.5" hidden="false" customHeight="true" outlineLevel="0" collapsed="false">
      <c r="A9" s="12" t="s">
        <v>57</v>
      </c>
      <c r="B9" s="18" t="s">
        <v>58</v>
      </c>
      <c r="C9" s="13" t="s">
        <v>59</v>
      </c>
      <c r="D9" s="14" t="s">
        <v>60</v>
      </c>
      <c r="E9" s="14" t="s">
        <v>61</v>
      </c>
      <c r="F9" s="14" t="s">
        <v>62</v>
      </c>
      <c r="G9" s="14" t="s">
        <v>56</v>
      </c>
      <c r="H9" s="15" t="n">
        <v>22</v>
      </c>
      <c r="I9" s="14" t="n">
        <v>146</v>
      </c>
      <c r="J9" s="19" t="n">
        <v>3351410</v>
      </c>
      <c r="K9" s="12"/>
      <c r="L9" s="12"/>
      <c r="M9" s="12" t="s">
        <v>31</v>
      </c>
      <c r="N9" s="12" t="s">
        <v>31</v>
      </c>
      <c r="O9" s="12" t="s">
        <v>30</v>
      </c>
      <c r="P9" s="12" t="s">
        <v>30</v>
      </c>
      <c r="Q9" s="12" t="s">
        <v>30</v>
      </c>
      <c r="R9" s="12" t="s">
        <v>30</v>
      </c>
      <c r="S9" s="12" t="s">
        <v>30</v>
      </c>
      <c r="T9" s="12" t="s">
        <v>31</v>
      </c>
      <c r="U9" s="12" t="s">
        <v>30</v>
      </c>
      <c r="V9" s="12" t="s">
        <v>30</v>
      </c>
      <c r="W9" s="12" t="s">
        <v>30</v>
      </c>
    </row>
    <row r="10" s="20" customFormat="true" ht="25.5" hidden="false" customHeight="true" outlineLevel="0" collapsed="false">
      <c r="A10" s="12" t="s">
        <v>63</v>
      </c>
      <c r="B10" s="18" t="s">
        <v>64</v>
      </c>
      <c r="C10" s="13" t="s">
        <v>65</v>
      </c>
      <c r="D10" s="14" t="s">
        <v>66</v>
      </c>
      <c r="E10" s="14" t="s">
        <v>67</v>
      </c>
      <c r="F10" s="14" t="s">
        <v>62</v>
      </c>
      <c r="G10" s="14" t="s">
        <v>68</v>
      </c>
      <c r="H10" s="15" t="n">
        <v>30</v>
      </c>
      <c r="I10" s="14" t="n">
        <v>150</v>
      </c>
      <c r="J10" s="19" t="n">
        <v>3863823.16</v>
      </c>
      <c r="K10" s="12"/>
      <c r="L10" s="12"/>
      <c r="M10" s="12" t="s">
        <v>31</v>
      </c>
      <c r="N10" s="12" t="s">
        <v>31</v>
      </c>
      <c r="O10" s="12" t="s">
        <v>30</v>
      </c>
      <c r="P10" s="12" t="s">
        <v>30</v>
      </c>
      <c r="Q10" s="12" t="s">
        <v>30</v>
      </c>
      <c r="R10" s="12" t="s">
        <v>30</v>
      </c>
      <c r="S10" s="12" t="s">
        <v>30</v>
      </c>
      <c r="T10" s="12" t="s">
        <v>31</v>
      </c>
      <c r="U10" s="12" t="s">
        <v>30</v>
      </c>
      <c r="V10" s="12" t="s">
        <v>30</v>
      </c>
      <c r="W10" s="12" t="s">
        <v>30</v>
      </c>
    </row>
    <row r="11" s="20" customFormat="true" ht="25.5" hidden="false" customHeight="true" outlineLevel="0" collapsed="false">
      <c r="A11" s="12" t="s">
        <v>69</v>
      </c>
      <c r="B11" s="18" t="s">
        <v>70</v>
      </c>
      <c r="C11" s="13" t="s">
        <v>71</v>
      </c>
      <c r="D11" s="14" t="s">
        <v>72</v>
      </c>
      <c r="E11" s="14" t="s">
        <v>73</v>
      </c>
      <c r="F11" s="14" t="s">
        <v>62</v>
      </c>
      <c r="G11" s="14" t="s">
        <v>68</v>
      </c>
      <c r="H11" s="15" t="n">
        <v>38</v>
      </c>
      <c r="I11" s="14" t="n">
        <v>145</v>
      </c>
      <c r="J11" s="19" t="n">
        <v>4357842.5</v>
      </c>
      <c r="K11" s="12"/>
      <c r="L11" s="12"/>
      <c r="M11" s="12" t="s">
        <v>31</v>
      </c>
      <c r="N11" s="12" t="s">
        <v>31</v>
      </c>
      <c r="O11" s="12" t="s">
        <v>30</v>
      </c>
      <c r="P11" s="12" t="s">
        <v>30</v>
      </c>
      <c r="Q11" s="12" t="s">
        <v>30</v>
      </c>
      <c r="R11" s="12" t="s">
        <v>30</v>
      </c>
      <c r="S11" s="12" t="s">
        <v>30</v>
      </c>
      <c r="T11" s="12" t="s">
        <v>31</v>
      </c>
      <c r="U11" s="12" t="s">
        <v>30</v>
      </c>
      <c r="V11" s="12" t="s">
        <v>30</v>
      </c>
      <c r="W11" s="12" t="s">
        <v>30</v>
      </c>
    </row>
    <row r="12" s="20" customFormat="true" ht="81" hidden="false" customHeight="true" outlineLevel="0" collapsed="false">
      <c r="A12" s="12" t="s">
        <v>74</v>
      </c>
      <c r="B12" s="18" t="s">
        <v>75</v>
      </c>
      <c r="C12" s="13" t="s">
        <v>76</v>
      </c>
      <c r="D12" s="14" t="s">
        <v>77</v>
      </c>
      <c r="E12" s="14" t="s">
        <v>78</v>
      </c>
      <c r="F12" s="14" t="s">
        <v>62</v>
      </c>
      <c r="G12" s="14" t="s">
        <v>79</v>
      </c>
      <c r="H12" s="15" t="n">
        <v>32</v>
      </c>
      <c r="I12" s="14" t="n">
        <v>145</v>
      </c>
      <c r="J12" s="19" t="n">
        <v>3926242.9</v>
      </c>
      <c r="K12" s="12" t="s">
        <v>30</v>
      </c>
      <c r="L12" s="12"/>
      <c r="M12" s="12" t="s">
        <v>31</v>
      </c>
      <c r="N12" s="12" t="s">
        <v>31</v>
      </c>
      <c r="O12" s="12" t="s">
        <v>31</v>
      </c>
      <c r="P12" s="12" t="s">
        <v>30</v>
      </c>
      <c r="Q12" s="12" t="s">
        <v>30</v>
      </c>
      <c r="R12" s="12" t="s">
        <v>30</v>
      </c>
      <c r="S12" s="12" t="s">
        <v>30</v>
      </c>
      <c r="T12" s="12" t="s">
        <v>31</v>
      </c>
      <c r="U12" s="12" t="s">
        <v>30</v>
      </c>
      <c r="V12" s="12" t="s">
        <v>30</v>
      </c>
      <c r="W12" s="12" t="s">
        <v>30</v>
      </c>
    </row>
    <row r="13" s="20" customFormat="true" ht="25.5" hidden="false" customHeight="false" outlineLevel="0" collapsed="false">
      <c r="A13" s="12" t="s">
        <v>80</v>
      </c>
      <c r="B13" s="22" t="s">
        <v>81</v>
      </c>
      <c r="C13" s="22" t="s">
        <v>82</v>
      </c>
      <c r="D13" s="12" t="n">
        <v>5761589925</v>
      </c>
      <c r="E13" s="12" t="n">
        <v>387278149</v>
      </c>
      <c r="F13" s="12" t="s">
        <v>83</v>
      </c>
      <c r="G13" s="14" t="s">
        <v>84</v>
      </c>
      <c r="H13" s="23" t="n">
        <v>11</v>
      </c>
      <c r="I13" s="12" t="n">
        <v>39</v>
      </c>
      <c r="J13" s="24" t="n">
        <v>1101607.56</v>
      </c>
      <c r="K13" s="12" t="s">
        <v>30</v>
      </c>
      <c r="L13" s="12"/>
      <c r="M13" s="12" t="s">
        <v>31</v>
      </c>
      <c r="N13" s="12" t="s">
        <v>31</v>
      </c>
      <c r="O13" s="12" t="s">
        <v>30</v>
      </c>
      <c r="P13" s="12" t="s">
        <v>30</v>
      </c>
      <c r="Q13" s="12" t="s">
        <v>30</v>
      </c>
      <c r="R13" s="12" t="s">
        <v>30</v>
      </c>
      <c r="S13" s="12" t="s">
        <v>30</v>
      </c>
      <c r="T13" s="12" t="s">
        <v>30</v>
      </c>
      <c r="U13" s="12" t="s">
        <v>30</v>
      </c>
      <c r="V13" s="12" t="s">
        <v>30</v>
      </c>
      <c r="W13" s="12" t="s">
        <v>3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7"/>
  <sheetViews>
    <sheetView showFormulas="false" showGridLines="true" showRowColHeaders="true" showZeros="true" rightToLeft="false" tabSelected="false" showOutlineSymbols="true" defaultGridColor="true" view="pageBreakPreview" topLeftCell="A134" colorId="64" zoomScale="115" zoomScaleNormal="100" zoomScalePageLayoutView="115" workbookViewId="0">
      <selection pane="topLeft" activeCell="F142" activeCellId="0" sqref="F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7.56"/>
    <col collapsed="false" customWidth="true" hidden="false" outlineLevel="0" max="2" min="2" style="25" width="28.7"/>
    <col collapsed="false" customWidth="true" hidden="false" outlineLevel="0" max="3" min="3" style="26" width="21.28"/>
    <col collapsed="false" customWidth="true" hidden="false" outlineLevel="0" max="4" min="4" style="26" width="12.56"/>
    <col collapsed="false" customWidth="true" hidden="false" outlineLevel="0" max="5" min="5" style="27" width="10.71"/>
    <col collapsed="false" customWidth="true" hidden="false" outlineLevel="0" max="6" min="6" style="28" width="21.13"/>
    <col collapsed="false" customWidth="true" hidden="false" outlineLevel="0" max="7" min="7" style="26" width="11.28"/>
    <col collapsed="false" customWidth="true" hidden="false" outlineLevel="0" max="8" min="8" style="29" width="25.13"/>
    <col collapsed="false" customWidth="true" hidden="false" outlineLevel="0" max="9" min="9" style="26" width="22.28"/>
    <col collapsed="false" customWidth="true" hidden="false" outlineLevel="0" max="10" min="10" style="26" width="18.99"/>
    <col collapsed="false" customWidth="true" hidden="false" outlineLevel="0" max="11" min="11" style="26" width="16.7"/>
    <col collapsed="false" customWidth="true" hidden="false" outlineLevel="0" max="12" min="12" style="26" width="18.56"/>
    <col collapsed="false" customWidth="true" hidden="false" outlineLevel="0" max="13" min="13" style="26" width="27.14"/>
    <col collapsed="false" customWidth="true" hidden="false" outlineLevel="0" max="14" min="14" style="26" width="12.42"/>
    <col collapsed="false" customWidth="true" hidden="false" outlineLevel="0" max="15" min="15" style="26" width="13.85"/>
    <col collapsed="false" customWidth="true" hidden="false" outlineLevel="0" max="16" min="16" style="30" width="16.42"/>
    <col collapsed="false" customWidth="true" hidden="false" outlineLevel="0" max="17" min="17" style="30" width="15.28"/>
    <col collapsed="false" customWidth="true" hidden="false" outlineLevel="0" max="18" min="18" style="30" width="14.28"/>
    <col collapsed="false" customWidth="true" hidden="false" outlineLevel="0" max="19" min="19" style="30" width="14.14"/>
    <col collapsed="false" customWidth="true" hidden="false" outlineLevel="0" max="20" min="20" style="31" width="13.56"/>
    <col collapsed="false" customWidth="true" hidden="false" outlineLevel="0" max="21" min="21" style="31" width="12.28"/>
    <col collapsed="false" customWidth="true" hidden="false" outlineLevel="0" max="22" min="22" style="30" width="15.13"/>
    <col collapsed="false" customWidth="true" hidden="false" outlineLevel="0" max="23" min="23" style="30" width="14.28"/>
    <col collapsed="false" customWidth="true" hidden="false" outlineLevel="0" max="24" min="24" style="0" width="13.85"/>
    <col collapsed="false" customWidth="true" hidden="false" outlineLevel="0" max="25" min="25" style="0" width="14.28"/>
  </cols>
  <sheetData>
    <row r="1" s="1" customFormat="true" ht="12.75" hidden="false" customHeight="false" outlineLevel="0" collapsed="false">
      <c r="A1" s="32" t="s">
        <v>85</v>
      </c>
      <c r="B1" s="25"/>
      <c r="C1" s="26"/>
      <c r="D1" s="26"/>
      <c r="E1" s="33"/>
      <c r="F1" s="28"/>
      <c r="G1" s="26"/>
      <c r="H1" s="29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  <c r="U1" s="27"/>
      <c r="V1" s="26"/>
      <c r="W1" s="26"/>
    </row>
    <row r="2" s="41" customFormat="true" ht="77.25" hidden="false" customHeight="true" outlineLevel="0" collapsed="false">
      <c r="A2" s="34" t="s">
        <v>86</v>
      </c>
      <c r="B2" s="34" t="s">
        <v>87</v>
      </c>
      <c r="C2" s="34" t="s">
        <v>88</v>
      </c>
      <c r="D2" s="34" t="s">
        <v>89</v>
      </c>
      <c r="E2" s="35" t="s">
        <v>90</v>
      </c>
      <c r="F2" s="36" t="s">
        <v>91</v>
      </c>
      <c r="G2" s="34" t="s">
        <v>92</v>
      </c>
      <c r="H2" s="34" t="s">
        <v>93</v>
      </c>
      <c r="I2" s="34" t="s">
        <v>94</v>
      </c>
      <c r="J2" s="37" t="s">
        <v>95</v>
      </c>
      <c r="K2" s="37"/>
      <c r="L2" s="37"/>
      <c r="M2" s="38" t="s">
        <v>96</v>
      </c>
      <c r="N2" s="38" t="s">
        <v>97</v>
      </c>
      <c r="O2" s="38"/>
      <c r="P2" s="38"/>
      <c r="Q2" s="38"/>
      <c r="R2" s="38"/>
      <c r="S2" s="38"/>
      <c r="T2" s="39" t="s">
        <v>98</v>
      </c>
      <c r="U2" s="40" t="s">
        <v>99</v>
      </c>
      <c r="V2" s="37" t="s">
        <v>100</v>
      </c>
      <c r="W2" s="37" t="s">
        <v>101</v>
      </c>
      <c r="X2" s="0"/>
      <c r="Y2" s="0"/>
      <c r="Z2" s="0"/>
    </row>
    <row r="3" s="41" customFormat="true" ht="43.5" hidden="false" customHeight="true" outlineLevel="0" collapsed="false">
      <c r="A3" s="34"/>
      <c r="B3" s="34"/>
      <c r="C3" s="34"/>
      <c r="D3" s="34"/>
      <c r="E3" s="35"/>
      <c r="F3" s="36"/>
      <c r="G3" s="34"/>
      <c r="H3" s="34"/>
      <c r="I3" s="34"/>
      <c r="J3" s="37" t="s">
        <v>102</v>
      </c>
      <c r="K3" s="37" t="s">
        <v>103</v>
      </c>
      <c r="L3" s="37" t="s">
        <v>104</v>
      </c>
      <c r="M3" s="38"/>
      <c r="N3" s="38" t="s">
        <v>105</v>
      </c>
      <c r="O3" s="38" t="s">
        <v>106</v>
      </c>
      <c r="P3" s="42" t="s">
        <v>107</v>
      </c>
      <c r="Q3" s="38" t="s">
        <v>108</v>
      </c>
      <c r="R3" s="38" t="s">
        <v>109</v>
      </c>
      <c r="S3" s="38" t="s">
        <v>110</v>
      </c>
      <c r="T3" s="39"/>
      <c r="U3" s="40"/>
      <c r="V3" s="37"/>
      <c r="W3" s="37"/>
      <c r="X3" s="0"/>
      <c r="Y3" s="0"/>
      <c r="Z3" s="0"/>
    </row>
    <row r="4" s="41" customFormat="true" ht="13.5" hidden="false" customHeight="true" outlineLevel="0" collapsed="false">
      <c r="A4" s="43" t="s">
        <v>11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0"/>
      <c r="Y4" s="0"/>
      <c r="Z4" s="0"/>
    </row>
    <row r="5" s="17" customFormat="true" ht="25.5" hidden="false" customHeight="false" outlineLevel="0" collapsed="false">
      <c r="A5" s="44" t="s">
        <v>24</v>
      </c>
      <c r="B5" s="44" t="s">
        <v>112</v>
      </c>
      <c r="C5" s="44" t="s">
        <v>113</v>
      </c>
      <c r="D5" s="44" t="s">
        <v>31</v>
      </c>
      <c r="E5" s="44" t="n">
        <v>2012</v>
      </c>
      <c r="F5" s="45" t="n">
        <v>14641.7</v>
      </c>
      <c r="G5" s="46" t="s">
        <v>114</v>
      </c>
      <c r="H5" s="47" t="s">
        <v>115</v>
      </c>
      <c r="I5" s="44" t="s">
        <v>116</v>
      </c>
      <c r="J5" s="44" t="s">
        <v>117</v>
      </c>
      <c r="K5" s="44" t="s">
        <v>117</v>
      </c>
      <c r="L5" s="44" t="s">
        <v>118</v>
      </c>
      <c r="M5" s="12"/>
      <c r="N5" s="44" t="s">
        <v>119</v>
      </c>
      <c r="O5" s="44" t="s">
        <v>117</v>
      </c>
      <c r="P5" s="44" t="s">
        <v>117</v>
      </c>
      <c r="Q5" s="44" t="s">
        <v>117</v>
      </c>
      <c r="R5" s="44" t="s">
        <v>117</v>
      </c>
      <c r="S5" s="44" t="s">
        <v>117</v>
      </c>
      <c r="T5" s="48"/>
      <c r="U5" s="48" t="n">
        <v>1</v>
      </c>
      <c r="V5" s="48" t="s">
        <v>120</v>
      </c>
      <c r="W5" s="48" t="s">
        <v>120</v>
      </c>
      <c r="X5" s="0"/>
      <c r="Y5" s="0"/>
      <c r="Z5" s="0"/>
    </row>
    <row r="6" s="17" customFormat="true" ht="12.75" hidden="false" customHeight="false" outlineLevel="0" collapsed="false">
      <c r="A6" s="44" t="s">
        <v>32</v>
      </c>
      <c r="B6" s="14" t="s">
        <v>121</v>
      </c>
      <c r="C6" s="14" t="s">
        <v>122</v>
      </c>
      <c r="D6" s="14" t="s">
        <v>31</v>
      </c>
      <c r="E6" s="14" t="n">
        <v>2012</v>
      </c>
      <c r="F6" s="49" t="n">
        <v>4674</v>
      </c>
      <c r="G6" s="46" t="s">
        <v>114</v>
      </c>
      <c r="H6" s="50" t="s">
        <v>123</v>
      </c>
      <c r="I6" s="14" t="s">
        <v>124</v>
      </c>
      <c r="J6" s="14"/>
      <c r="K6" s="14"/>
      <c r="L6" s="14" t="s">
        <v>125</v>
      </c>
      <c r="M6" s="12"/>
      <c r="N6" s="14" t="s">
        <v>119</v>
      </c>
      <c r="O6" s="14" t="s">
        <v>117</v>
      </c>
      <c r="P6" s="14" t="s">
        <v>117</v>
      </c>
      <c r="Q6" s="14" t="s">
        <v>117</v>
      </c>
      <c r="R6" s="14" t="s">
        <v>117</v>
      </c>
      <c r="S6" s="14" t="s">
        <v>117</v>
      </c>
      <c r="T6" s="12"/>
      <c r="U6" s="12"/>
      <c r="V6" s="12"/>
      <c r="W6" s="48" t="s">
        <v>120</v>
      </c>
      <c r="X6" s="0"/>
      <c r="Y6" s="0"/>
      <c r="Z6" s="0"/>
    </row>
    <row r="7" s="17" customFormat="true" ht="63.75" hidden="false" customHeight="false" outlineLevel="0" collapsed="false">
      <c r="A7" s="44" t="s">
        <v>38</v>
      </c>
      <c r="B7" s="14" t="s">
        <v>126</v>
      </c>
      <c r="C7" s="14" t="s">
        <v>127</v>
      </c>
      <c r="D7" s="14" t="s">
        <v>31</v>
      </c>
      <c r="E7" s="14" t="s">
        <v>128</v>
      </c>
      <c r="F7" s="49" t="n">
        <v>71197.88</v>
      </c>
      <c r="G7" s="46" t="s">
        <v>114</v>
      </c>
      <c r="H7" s="50" t="s">
        <v>123</v>
      </c>
      <c r="I7" s="14" t="s">
        <v>129</v>
      </c>
      <c r="J7" s="14" t="s">
        <v>130</v>
      </c>
      <c r="K7" s="14" t="s">
        <v>131</v>
      </c>
      <c r="L7" s="14" t="s">
        <v>132</v>
      </c>
      <c r="M7" s="12"/>
      <c r="N7" s="14" t="s">
        <v>119</v>
      </c>
      <c r="O7" s="14" t="s">
        <v>133</v>
      </c>
      <c r="P7" s="14" t="s">
        <v>133</v>
      </c>
      <c r="Q7" s="14" t="s">
        <v>133</v>
      </c>
      <c r="R7" s="14" t="s">
        <v>117</v>
      </c>
      <c r="S7" s="14" t="s">
        <v>133</v>
      </c>
      <c r="T7" s="12"/>
      <c r="U7" s="12" t="n">
        <v>1</v>
      </c>
      <c r="V7" s="12" t="s">
        <v>120</v>
      </c>
      <c r="W7" s="48" t="s">
        <v>120</v>
      </c>
      <c r="X7" s="0"/>
      <c r="Y7" s="0"/>
      <c r="Z7" s="0"/>
    </row>
    <row r="8" s="17" customFormat="true" ht="12.75" hidden="false" customHeight="false" outlineLevel="0" collapsed="false">
      <c r="A8" s="44" t="s">
        <v>44</v>
      </c>
      <c r="B8" s="14" t="s">
        <v>134</v>
      </c>
      <c r="C8" s="14" t="s">
        <v>122</v>
      </c>
      <c r="D8" s="14" t="s">
        <v>31</v>
      </c>
      <c r="E8" s="14" t="n">
        <v>2000</v>
      </c>
      <c r="F8" s="49" t="n">
        <v>4387</v>
      </c>
      <c r="G8" s="46" t="s">
        <v>114</v>
      </c>
      <c r="H8" s="50" t="s">
        <v>123</v>
      </c>
      <c r="I8" s="14" t="s">
        <v>135</v>
      </c>
      <c r="J8" s="14" t="s">
        <v>130</v>
      </c>
      <c r="K8" s="14" t="s">
        <v>117</v>
      </c>
      <c r="L8" s="14" t="s">
        <v>136</v>
      </c>
      <c r="M8" s="12"/>
      <c r="N8" s="14" t="s">
        <v>133</v>
      </c>
      <c r="O8" s="14"/>
      <c r="P8" s="14"/>
      <c r="Q8" s="14"/>
      <c r="R8" s="14"/>
      <c r="S8" s="14"/>
      <c r="T8" s="12"/>
      <c r="U8" s="12"/>
      <c r="V8" s="12"/>
      <c r="W8" s="48" t="s">
        <v>120</v>
      </c>
      <c r="X8" s="0"/>
      <c r="Y8" s="0"/>
      <c r="Z8" s="0"/>
    </row>
    <row r="9" s="17" customFormat="true" ht="25.5" hidden="false" customHeight="false" outlineLevel="0" collapsed="false">
      <c r="A9" s="44" t="s">
        <v>50</v>
      </c>
      <c r="B9" s="14" t="s">
        <v>137</v>
      </c>
      <c r="C9" s="14" t="s">
        <v>122</v>
      </c>
      <c r="D9" s="14" t="s">
        <v>31</v>
      </c>
      <c r="E9" s="51" t="n">
        <v>2000</v>
      </c>
      <c r="F9" s="49" t="n">
        <v>4387</v>
      </c>
      <c r="G9" s="46" t="s">
        <v>114</v>
      </c>
      <c r="H9" s="50" t="s">
        <v>123</v>
      </c>
      <c r="I9" s="14" t="s">
        <v>124</v>
      </c>
      <c r="J9" s="14" t="s">
        <v>117</v>
      </c>
      <c r="K9" s="14" t="s">
        <v>117</v>
      </c>
      <c r="L9" s="14" t="s">
        <v>125</v>
      </c>
      <c r="M9" s="12"/>
      <c r="N9" s="14"/>
      <c r="O9" s="14"/>
      <c r="P9" s="14"/>
      <c r="Q9" s="14"/>
      <c r="R9" s="14"/>
      <c r="S9" s="14"/>
      <c r="T9" s="12"/>
      <c r="U9" s="12"/>
      <c r="V9" s="12"/>
      <c r="W9" s="48" t="s">
        <v>120</v>
      </c>
      <c r="X9" s="0"/>
      <c r="Y9" s="0"/>
      <c r="Z9" s="0"/>
    </row>
    <row r="10" s="17" customFormat="true" ht="25.5" hidden="false" customHeight="false" outlineLevel="0" collapsed="false">
      <c r="A10" s="44" t="s">
        <v>57</v>
      </c>
      <c r="B10" s="14" t="s">
        <v>138</v>
      </c>
      <c r="C10" s="14" t="s">
        <v>122</v>
      </c>
      <c r="D10" s="14" t="s">
        <v>31</v>
      </c>
      <c r="E10" s="14" t="n">
        <v>2000</v>
      </c>
      <c r="F10" s="49" t="n">
        <v>4387</v>
      </c>
      <c r="G10" s="46" t="s">
        <v>114</v>
      </c>
      <c r="H10" s="50" t="s">
        <v>123</v>
      </c>
      <c r="I10" s="14" t="s">
        <v>139</v>
      </c>
      <c r="J10" s="14"/>
      <c r="K10" s="14"/>
      <c r="L10" s="14"/>
      <c r="M10" s="12"/>
      <c r="N10" s="14"/>
      <c r="O10" s="14"/>
      <c r="P10" s="14"/>
      <c r="Q10" s="14"/>
      <c r="R10" s="14"/>
      <c r="S10" s="14"/>
      <c r="T10" s="12"/>
      <c r="U10" s="12"/>
      <c r="V10" s="12"/>
      <c r="W10" s="48" t="s">
        <v>120</v>
      </c>
      <c r="X10" s="0"/>
      <c r="Y10" s="0"/>
      <c r="Z10" s="0"/>
    </row>
    <row r="11" s="17" customFormat="true" ht="43.5" hidden="false" customHeight="true" outlineLevel="0" collapsed="false">
      <c r="A11" s="44" t="s">
        <v>63</v>
      </c>
      <c r="B11" s="14" t="s">
        <v>140</v>
      </c>
      <c r="C11" s="14" t="s">
        <v>141</v>
      </c>
      <c r="D11" s="14" t="s">
        <v>30</v>
      </c>
      <c r="E11" s="14" t="s">
        <v>142</v>
      </c>
      <c r="F11" s="52" t="n">
        <v>46000</v>
      </c>
      <c r="G11" s="46" t="s">
        <v>114</v>
      </c>
      <c r="H11" s="14"/>
      <c r="I11" s="14" t="s">
        <v>139</v>
      </c>
      <c r="J11" s="14" t="s">
        <v>130</v>
      </c>
      <c r="K11" s="14" t="s">
        <v>131</v>
      </c>
      <c r="L11" s="14" t="s">
        <v>136</v>
      </c>
      <c r="M11" s="12"/>
      <c r="N11" s="14" t="s">
        <v>143</v>
      </c>
      <c r="O11" s="14" t="s">
        <v>144</v>
      </c>
      <c r="P11" s="14" t="s">
        <v>117</v>
      </c>
      <c r="Q11" s="14" t="s">
        <v>145</v>
      </c>
      <c r="R11" s="14" t="s">
        <v>117</v>
      </c>
      <c r="S11" s="14" t="s">
        <v>117</v>
      </c>
      <c r="T11" s="12"/>
      <c r="U11" s="12"/>
      <c r="V11" s="12"/>
      <c r="W11" s="48" t="s">
        <v>120</v>
      </c>
      <c r="X11" s="0"/>
      <c r="Y11" s="0"/>
      <c r="Z11" s="0"/>
    </row>
    <row r="12" s="17" customFormat="true" ht="89.25" hidden="false" customHeight="false" outlineLevel="0" collapsed="false">
      <c r="A12" s="44" t="s">
        <v>69</v>
      </c>
      <c r="B12" s="14" t="s">
        <v>146</v>
      </c>
      <c r="C12" s="14" t="s">
        <v>141</v>
      </c>
      <c r="D12" s="14" t="s">
        <v>31</v>
      </c>
      <c r="E12" s="14" t="s">
        <v>147</v>
      </c>
      <c r="F12" s="52" t="n">
        <v>250811.79</v>
      </c>
      <c r="G12" s="46" t="s">
        <v>114</v>
      </c>
      <c r="H12" s="53"/>
      <c r="I12" s="14" t="s">
        <v>116</v>
      </c>
      <c r="J12" s="14" t="s">
        <v>130</v>
      </c>
      <c r="K12" s="14" t="s">
        <v>117</v>
      </c>
      <c r="L12" s="14" t="s">
        <v>148</v>
      </c>
      <c r="M12" s="12"/>
      <c r="N12" s="14" t="s">
        <v>149</v>
      </c>
      <c r="O12" s="14" t="s">
        <v>150</v>
      </c>
      <c r="P12" s="14" t="s">
        <v>133</v>
      </c>
      <c r="Q12" s="14" t="s">
        <v>133</v>
      </c>
      <c r="R12" s="14" t="s">
        <v>117</v>
      </c>
      <c r="S12" s="14" t="s">
        <v>150</v>
      </c>
      <c r="T12" s="12"/>
      <c r="U12" s="12" t="n">
        <v>1</v>
      </c>
      <c r="V12" s="12" t="s">
        <v>120</v>
      </c>
      <c r="W12" s="48" t="s">
        <v>120</v>
      </c>
      <c r="X12" s="0"/>
      <c r="Y12" s="0"/>
      <c r="Z12" s="0"/>
    </row>
    <row r="13" s="17" customFormat="true" ht="89.25" hidden="false" customHeight="false" outlineLevel="0" collapsed="false">
      <c r="A13" s="44" t="s">
        <v>74</v>
      </c>
      <c r="B13" s="14" t="s">
        <v>151</v>
      </c>
      <c r="C13" s="14"/>
      <c r="D13" s="14" t="s">
        <v>31</v>
      </c>
      <c r="E13" s="14" t="s">
        <v>147</v>
      </c>
      <c r="F13" s="52" t="n">
        <v>1616785.53</v>
      </c>
      <c r="G13" s="46" t="s">
        <v>114</v>
      </c>
      <c r="H13" s="53"/>
      <c r="I13" s="14" t="s">
        <v>116</v>
      </c>
      <c r="J13" s="14" t="s">
        <v>130</v>
      </c>
      <c r="K13" s="14" t="s">
        <v>117</v>
      </c>
      <c r="L13" s="14" t="s">
        <v>148</v>
      </c>
      <c r="M13" s="12"/>
      <c r="N13" s="14" t="s">
        <v>152</v>
      </c>
      <c r="O13" s="14" t="s">
        <v>150</v>
      </c>
      <c r="P13" s="14" t="s">
        <v>133</v>
      </c>
      <c r="Q13" s="14" t="s">
        <v>133</v>
      </c>
      <c r="R13" s="14" t="s">
        <v>117</v>
      </c>
      <c r="S13" s="14" t="s">
        <v>150</v>
      </c>
      <c r="T13" s="12"/>
      <c r="U13" s="12" t="n">
        <v>1</v>
      </c>
      <c r="V13" s="12" t="s">
        <v>120</v>
      </c>
      <c r="W13" s="48" t="s">
        <v>120</v>
      </c>
      <c r="X13" s="0"/>
      <c r="Y13" s="0"/>
      <c r="Z13" s="0"/>
    </row>
    <row r="14" s="17" customFormat="true" ht="51" hidden="false" customHeight="false" outlineLevel="0" collapsed="false">
      <c r="A14" s="44" t="s">
        <v>80</v>
      </c>
      <c r="B14" s="14" t="s">
        <v>153</v>
      </c>
      <c r="C14" s="14"/>
      <c r="D14" s="14" t="s">
        <v>31</v>
      </c>
      <c r="E14" s="14" t="s">
        <v>154</v>
      </c>
      <c r="F14" s="54" t="n">
        <v>20975.07</v>
      </c>
      <c r="G14" s="46" t="s">
        <v>114</v>
      </c>
      <c r="H14" s="53"/>
      <c r="I14" s="14" t="s">
        <v>155</v>
      </c>
      <c r="J14" s="14" t="s">
        <v>117</v>
      </c>
      <c r="K14" s="14" t="s">
        <v>117</v>
      </c>
      <c r="L14" s="14" t="s">
        <v>156</v>
      </c>
      <c r="M14" s="12"/>
      <c r="N14" s="14" t="s">
        <v>133</v>
      </c>
      <c r="O14" s="14" t="s">
        <v>117</v>
      </c>
      <c r="P14" s="14" t="s">
        <v>117</v>
      </c>
      <c r="Q14" s="14" t="s">
        <v>117</v>
      </c>
      <c r="R14" s="14" t="s">
        <v>117</v>
      </c>
      <c r="S14" s="14"/>
      <c r="T14" s="12"/>
      <c r="U14" s="12" t="n">
        <v>1</v>
      </c>
      <c r="V14" s="12"/>
      <c r="W14" s="48" t="s">
        <v>120</v>
      </c>
      <c r="X14" s="0"/>
      <c r="Y14" s="0"/>
      <c r="Z14" s="0"/>
    </row>
    <row r="15" s="62" customFormat="true" ht="25.5" hidden="false" customHeight="false" outlineLevel="0" collapsed="false">
      <c r="A15" s="55" t="s">
        <v>157</v>
      </c>
      <c r="B15" s="56" t="s">
        <v>158</v>
      </c>
      <c r="C15" s="56" t="s">
        <v>159</v>
      </c>
      <c r="D15" s="56" t="s">
        <v>31</v>
      </c>
      <c r="E15" s="56" t="n">
        <v>1976</v>
      </c>
      <c r="F15" s="57" t="n">
        <v>1646605.89</v>
      </c>
      <c r="G15" s="58" t="s">
        <v>114</v>
      </c>
      <c r="H15" s="59" t="s">
        <v>160</v>
      </c>
      <c r="I15" s="56" t="s">
        <v>161</v>
      </c>
      <c r="J15" s="56" t="s">
        <v>130</v>
      </c>
      <c r="K15" s="56" t="s">
        <v>131</v>
      </c>
      <c r="L15" s="56" t="s">
        <v>162</v>
      </c>
      <c r="M15" s="60"/>
      <c r="N15" s="56" t="s">
        <v>163</v>
      </c>
      <c r="O15" s="56" t="s">
        <v>163</v>
      </c>
      <c r="P15" s="56" t="s">
        <v>133</v>
      </c>
      <c r="Q15" s="56" t="s">
        <v>133</v>
      </c>
      <c r="R15" s="56" t="s">
        <v>117</v>
      </c>
      <c r="S15" s="56" t="s">
        <v>133</v>
      </c>
      <c r="T15" s="60"/>
      <c r="U15" s="60" t="n">
        <v>4</v>
      </c>
      <c r="V15" s="60" t="s">
        <v>164</v>
      </c>
      <c r="W15" s="60" t="s">
        <v>120</v>
      </c>
      <c r="X15" s="61"/>
      <c r="Y15" s="61"/>
      <c r="Z15" s="61"/>
    </row>
    <row r="16" s="62" customFormat="true" ht="12.75" hidden="false" customHeight="false" outlineLevel="0" collapsed="false">
      <c r="A16" s="55" t="s">
        <v>165</v>
      </c>
      <c r="B16" s="63" t="s">
        <v>166</v>
      </c>
      <c r="C16" s="64"/>
      <c r="D16" s="64"/>
      <c r="E16" s="64"/>
      <c r="F16" s="57" t="n">
        <v>157980.22</v>
      </c>
      <c r="G16" s="58"/>
      <c r="H16" s="59"/>
      <c r="I16" s="56"/>
      <c r="J16" s="56"/>
      <c r="K16" s="56"/>
      <c r="L16" s="56"/>
      <c r="M16" s="60"/>
      <c r="N16" s="56"/>
      <c r="O16" s="56"/>
      <c r="P16" s="56"/>
      <c r="Q16" s="56"/>
      <c r="R16" s="56"/>
      <c r="S16" s="56"/>
      <c r="T16" s="60"/>
      <c r="U16" s="60"/>
      <c r="V16" s="60"/>
      <c r="W16" s="60"/>
      <c r="X16" s="61"/>
      <c r="Y16" s="61"/>
      <c r="Z16" s="61"/>
    </row>
    <row r="17" s="62" customFormat="true" ht="12.75" hidden="false" customHeight="false" outlineLevel="0" collapsed="false">
      <c r="A17" s="55" t="s">
        <v>167</v>
      </c>
      <c r="B17" s="56" t="s">
        <v>168</v>
      </c>
      <c r="C17" s="56" t="s">
        <v>169</v>
      </c>
      <c r="D17" s="56" t="s">
        <v>31</v>
      </c>
      <c r="E17" s="56" t="n">
        <v>1920</v>
      </c>
      <c r="F17" s="65" t="n">
        <v>2921000</v>
      </c>
      <c r="G17" s="66" t="s">
        <v>170</v>
      </c>
      <c r="H17" s="59" t="s">
        <v>171</v>
      </c>
      <c r="I17" s="56" t="s">
        <v>161</v>
      </c>
      <c r="J17" s="56" t="s">
        <v>130</v>
      </c>
      <c r="K17" s="56" t="s">
        <v>131</v>
      </c>
      <c r="L17" s="56" t="s">
        <v>162</v>
      </c>
      <c r="M17" s="60"/>
      <c r="N17" s="67" t="s">
        <v>163</v>
      </c>
      <c r="O17" s="67" t="s">
        <v>163</v>
      </c>
      <c r="P17" s="67" t="s">
        <v>133</v>
      </c>
      <c r="Q17" s="67" t="s">
        <v>133</v>
      </c>
      <c r="R17" s="67" t="s">
        <v>117</v>
      </c>
      <c r="S17" s="67" t="s">
        <v>133</v>
      </c>
      <c r="T17" s="68" t="n">
        <v>350.65</v>
      </c>
      <c r="U17" s="60" t="n">
        <v>3</v>
      </c>
      <c r="V17" s="60" t="s">
        <v>172</v>
      </c>
      <c r="W17" s="60" t="s">
        <v>120</v>
      </c>
      <c r="X17" s="61"/>
      <c r="Y17" s="61"/>
      <c r="Z17" s="61"/>
    </row>
    <row r="18" s="62" customFormat="true" ht="12.75" hidden="false" customHeight="false" outlineLevel="0" collapsed="false">
      <c r="A18" s="55" t="s">
        <v>173</v>
      </c>
      <c r="B18" s="56" t="s">
        <v>174</v>
      </c>
      <c r="C18" s="56"/>
      <c r="D18" s="56"/>
      <c r="E18" s="56"/>
      <c r="F18" s="57" t="n">
        <v>157980.22</v>
      </c>
      <c r="G18" s="66"/>
      <c r="H18" s="59"/>
      <c r="I18" s="56"/>
      <c r="J18" s="56"/>
      <c r="K18" s="56"/>
      <c r="L18" s="56"/>
      <c r="M18" s="60"/>
      <c r="N18" s="67"/>
      <c r="O18" s="67"/>
      <c r="P18" s="67"/>
      <c r="Q18" s="67"/>
      <c r="R18" s="67"/>
      <c r="S18" s="67"/>
      <c r="T18" s="68"/>
      <c r="U18" s="60"/>
      <c r="V18" s="60"/>
      <c r="W18" s="60"/>
      <c r="X18" s="61"/>
      <c r="Y18" s="61"/>
      <c r="Z18" s="61"/>
    </row>
    <row r="19" s="62" customFormat="true" ht="38.25" hidden="false" customHeight="false" outlineLevel="0" collapsed="false">
      <c r="A19" s="55" t="s">
        <v>175</v>
      </c>
      <c r="B19" s="56" t="s">
        <v>176</v>
      </c>
      <c r="C19" s="56"/>
      <c r="D19" s="56" t="s">
        <v>31</v>
      </c>
      <c r="E19" s="56" t="s">
        <v>177</v>
      </c>
      <c r="F19" s="65" t="n">
        <v>7310000</v>
      </c>
      <c r="G19" s="66" t="s">
        <v>170</v>
      </c>
      <c r="H19" s="59" t="s">
        <v>171</v>
      </c>
      <c r="I19" s="56" t="s">
        <v>161</v>
      </c>
      <c r="J19" s="56" t="s">
        <v>130</v>
      </c>
      <c r="K19" s="56" t="s">
        <v>131</v>
      </c>
      <c r="L19" s="56" t="s">
        <v>178</v>
      </c>
      <c r="M19" s="60"/>
      <c r="N19" s="56" t="s">
        <v>133</v>
      </c>
      <c r="O19" s="56" t="s">
        <v>133</v>
      </c>
      <c r="P19" s="56" t="s">
        <v>133</v>
      </c>
      <c r="Q19" s="56" t="s">
        <v>133</v>
      </c>
      <c r="R19" s="56" t="s">
        <v>117</v>
      </c>
      <c r="S19" s="56" t="s">
        <v>133</v>
      </c>
      <c r="T19" s="68" t="n">
        <v>921.42</v>
      </c>
      <c r="U19" s="60" t="n">
        <v>2</v>
      </c>
      <c r="V19" s="60" t="s">
        <v>120</v>
      </c>
      <c r="W19" s="60" t="s">
        <v>120</v>
      </c>
      <c r="X19" s="61"/>
      <c r="Y19" s="61"/>
      <c r="Z19" s="61"/>
    </row>
    <row r="20" s="62" customFormat="true" ht="89.25" hidden="false" customHeight="false" outlineLevel="0" collapsed="false">
      <c r="A20" s="55" t="s">
        <v>179</v>
      </c>
      <c r="B20" s="56" t="s">
        <v>180</v>
      </c>
      <c r="C20" s="56" t="s">
        <v>181</v>
      </c>
      <c r="D20" s="56" t="s">
        <v>30</v>
      </c>
      <c r="E20" s="56" t="s">
        <v>182</v>
      </c>
      <c r="F20" s="69" t="n">
        <v>170837.01</v>
      </c>
      <c r="G20" s="70" t="s">
        <v>114</v>
      </c>
      <c r="H20" s="59"/>
      <c r="I20" s="56" t="s">
        <v>183</v>
      </c>
      <c r="J20" s="56"/>
      <c r="K20" s="56"/>
      <c r="L20" s="56"/>
      <c r="M20" s="60"/>
      <c r="N20" s="56"/>
      <c r="O20" s="56"/>
      <c r="P20" s="56"/>
      <c r="Q20" s="56"/>
      <c r="R20" s="56"/>
      <c r="S20" s="56"/>
      <c r="T20" s="60"/>
      <c r="U20" s="60"/>
      <c r="V20" s="60"/>
      <c r="W20" s="60" t="s">
        <v>120</v>
      </c>
      <c r="X20" s="61"/>
      <c r="Y20" s="61"/>
      <c r="Z20" s="61"/>
    </row>
    <row r="21" s="17" customFormat="true" ht="12.75" hidden="false" customHeight="false" outlineLevel="0" collapsed="false">
      <c r="A21" s="44" t="s">
        <v>184</v>
      </c>
      <c r="B21" s="14" t="s">
        <v>185</v>
      </c>
      <c r="C21" s="14" t="s">
        <v>122</v>
      </c>
      <c r="D21" s="14" t="s">
        <v>31</v>
      </c>
      <c r="E21" s="14" t="n">
        <v>2003</v>
      </c>
      <c r="F21" s="71" t="n">
        <v>5992</v>
      </c>
      <c r="G21" s="72" t="s">
        <v>114</v>
      </c>
      <c r="H21" s="53"/>
      <c r="I21" s="14" t="s">
        <v>186</v>
      </c>
      <c r="J21" s="14"/>
      <c r="K21" s="14"/>
      <c r="L21" s="14"/>
      <c r="M21" s="12"/>
      <c r="N21" s="14"/>
      <c r="O21" s="14"/>
      <c r="P21" s="14"/>
      <c r="Q21" s="14"/>
      <c r="R21" s="14"/>
      <c r="S21" s="14"/>
      <c r="T21" s="12"/>
      <c r="U21" s="12"/>
      <c r="V21" s="12"/>
      <c r="W21" s="12" t="s">
        <v>120</v>
      </c>
      <c r="X21" s="0"/>
      <c r="Y21" s="0"/>
      <c r="Z21" s="0"/>
    </row>
    <row r="22" s="17" customFormat="true" ht="25.5" hidden="false" customHeight="false" outlineLevel="0" collapsed="false">
      <c r="A22" s="44" t="s">
        <v>187</v>
      </c>
      <c r="B22" s="14" t="s">
        <v>188</v>
      </c>
      <c r="C22" s="14" t="s">
        <v>189</v>
      </c>
      <c r="D22" s="14" t="s">
        <v>31</v>
      </c>
      <c r="E22" s="14" t="s">
        <v>190</v>
      </c>
      <c r="F22" s="71" t="n">
        <v>1219.12</v>
      </c>
      <c r="G22" s="72" t="s">
        <v>114</v>
      </c>
      <c r="H22" s="53"/>
      <c r="I22" s="14" t="s">
        <v>183</v>
      </c>
      <c r="J22" s="14" t="s">
        <v>130</v>
      </c>
      <c r="K22" s="14" t="s">
        <v>191</v>
      </c>
      <c r="L22" s="14" t="s">
        <v>132</v>
      </c>
      <c r="M22" s="12"/>
      <c r="N22" s="14" t="s">
        <v>133</v>
      </c>
      <c r="O22" s="14" t="s">
        <v>133</v>
      </c>
      <c r="P22" s="14" t="s">
        <v>192</v>
      </c>
      <c r="Q22" s="14"/>
      <c r="R22" s="14"/>
      <c r="S22" s="14"/>
      <c r="T22" s="12"/>
      <c r="U22" s="12"/>
      <c r="V22" s="12"/>
      <c r="W22" s="12" t="s">
        <v>120</v>
      </c>
      <c r="X22" s="0"/>
      <c r="Y22" s="0"/>
      <c r="Z22" s="0"/>
    </row>
    <row r="23" s="17" customFormat="true" ht="12.75" hidden="false" customHeight="false" outlineLevel="0" collapsed="false">
      <c r="A23" s="44" t="s">
        <v>193</v>
      </c>
      <c r="B23" s="14" t="s">
        <v>194</v>
      </c>
      <c r="C23" s="14"/>
      <c r="D23" s="14" t="s">
        <v>31</v>
      </c>
      <c r="E23" s="14" t="n">
        <v>1920</v>
      </c>
      <c r="F23" s="54" t="n">
        <v>565.72</v>
      </c>
      <c r="G23" s="72" t="s">
        <v>114</v>
      </c>
      <c r="H23" s="53"/>
      <c r="I23" s="14" t="s">
        <v>195</v>
      </c>
      <c r="J23" s="14" t="s">
        <v>196</v>
      </c>
      <c r="K23" s="14" t="s">
        <v>117</v>
      </c>
      <c r="L23" s="14" t="s">
        <v>197</v>
      </c>
      <c r="M23" s="12"/>
      <c r="N23" s="14" t="s">
        <v>133</v>
      </c>
      <c r="O23" s="14" t="s">
        <v>133</v>
      </c>
      <c r="P23" s="14" t="s">
        <v>133</v>
      </c>
      <c r="Q23" s="14" t="s">
        <v>133</v>
      </c>
      <c r="R23" s="14" t="s">
        <v>117</v>
      </c>
      <c r="S23" s="14" t="s">
        <v>133</v>
      </c>
      <c r="T23" s="12"/>
      <c r="U23" s="12" t="n">
        <v>1</v>
      </c>
      <c r="V23" s="12" t="s">
        <v>120</v>
      </c>
      <c r="W23" s="12" t="s">
        <v>120</v>
      </c>
      <c r="X23" s="0"/>
      <c r="Y23" s="0"/>
      <c r="Z23" s="0"/>
    </row>
    <row r="24" s="17" customFormat="true" ht="25.5" hidden="false" customHeight="false" outlineLevel="0" collapsed="false">
      <c r="A24" s="44" t="s">
        <v>198</v>
      </c>
      <c r="B24" s="14" t="s">
        <v>199</v>
      </c>
      <c r="C24" s="14"/>
      <c r="D24" s="14" t="s">
        <v>31</v>
      </c>
      <c r="E24" s="14" t="n">
        <v>1989</v>
      </c>
      <c r="F24" s="54" t="n">
        <v>53893.87</v>
      </c>
      <c r="G24" s="72" t="s">
        <v>114</v>
      </c>
      <c r="H24" s="53"/>
      <c r="I24" s="14" t="s">
        <v>161</v>
      </c>
      <c r="J24" s="14" t="s">
        <v>130</v>
      </c>
      <c r="K24" s="14" t="s">
        <v>191</v>
      </c>
      <c r="L24" s="14" t="s">
        <v>132</v>
      </c>
      <c r="M24" s="12"/>
      <c r="N24" s="14" t="s">
        <v>133</v>
      </c>
      <c r="O24" s="14" t="s">
        <v>133</v>
      </c>
      <c r="P24" s="14" t="s">
        <v>133</v>
      </c>
      <c r="Q24" s="14" t="s">
        <v>133</v>
      </c>
      <c r="R24" s="14" t="s">
        <v>117</v>
      </c>
      <c r="S24" s="14" t="s">
        <v>133</v>
      </c>
      <c r="T24" s="12"/>
      <c r="U24" s="12" t="n">
        <v>1</v>
      </c>
      <c r="V24" s="12" t="s">
        <v>120</v>
      </c>
      <c r="W24" s="12" t="s">
        <v>120</v>
      </c>
      <c r="X24" s="0"/>
      <c r="Y24" s="0"/>
      <c r="Z24" s="0"/>
    </row>
    <row r="25" s="17" customFormat="true" ht="25.5" hidden="false" customHeight="false" outlineLevel="0" collapsed="false">
      <c r="A25" s="44" t="s">
        <v>200</v>
      </c>
      <c r="B25" s="14" t="s">
        <v>201</v>
      </c>
      <c r="C25" s="14" t="s">
        <v>202</v>
      </c>
      <c r="D25" s="14" t="s">
        <v>31</v>
      </c>
      <c r="E25" s="14" t="n">
        <v>2001</v>
      </c>
      <c r="F25" s="54" t="n">
        <v>779224.01</v>
      </c>
      <c r="G25" s="72" t="s">
        <v>114</v>
      </c>
      <c r="H25" s="53"/>
      <c r="I25" s="14" t="s">
        <v>203</v>
      </c>
      <c r="J25" s="14" t="s">
        <v>130</v>
      </c>
      <c r="K25" s="14" t="s">
        <v>191</v>
      </c>
      <c r="L25" s="14" t="s">
        <v>197</v>
      </c>
      <c r="M25" s="12"/>
      <c r="N25" s="14" t="s">
        <v>133</v>
      </c>
      <c r="O25" s="14" t="s">
        <v>133</v>
      </c>
      <c r="P25" s="14" t="s">
        <v>133</v>
      </c>
      <c r="Q25" s="14" t="s">
        <v>133</v>
      </c>
      <c r="R25" s="14" t="s">
        <v>117</v>
      </c>
      <c r="S25" s="14" t="s">
        <v>133</v>
      </c>
      <c r="T25" s="12"/>
      <c r="U25" s="12" t="n">
        <v>2</v>
      </c>
      <c r="V25" s="12" t="s">
        <v>120</v>
      </c>
      <c r="W25" s="12" t="s">
        <v>120</v>
      </c>
      <c r="X25" s="0"/>
      <c r="Y25" s="0"/>
      <c r="Z25" s="0"/>
    </row>
    <row r="26" s="17" customFormat="true" ht="25.5" hidden="false" customHeight="false" outlineLevel="0" collapsed="false">
      <c r="A26" s="44" t="s">
        <v>204</v>
      </c>
      <c r="B26" s="14" t="s">
        <v>205</v>
      </c>
      <c r="C26" s="14" t="s">
        <v>202</v>
      </c>
      <c r="D26" s="14" t="s">
        <v>206</v>
      </c>
      <c r="E26" s="14" t="n">
        <v>2010</v>
      </c>
      <c r="F26" s="54" t="n">
        <v>640788.64</v>
      </c>
      <c r="G26" s="72" t="s">
        <v>114</v>
      </c>
      <c r="H26" s="53"/>
      <c r="I26" s="14" t="s">
        <v>207</v>
      </c>
      <c r="J26" s="14" t="s">
        <v>130</v>
      </c>
      <c r="K26" s="14" t="s">
        <v>191</v>
      </c>
      <c r="L26" s="14" t="s">
        <v>208</v>
      </c>
      <c r="M26" s="12"/>
      <c r="N26" s="14" t="s">
        <v>163</v>
      </c>
      <c r="O26" s="14" t="s">
        <v>163</v>
      </c>
      <c r="P26" s="14" t="s">
        <v>163</v>
      </c>
      <c r="Q26" s="14" t="s">
        <v>163</v>
      </c>
      <c r="R26" s="14" t="s">
        <v>117</v>
      </c>
      <c r="S26" s="14" t="s">
        <v>163</v>
      </c>
      <c r="T26" s="12"/>
      <c r="U26" s="12" t="n">
        <v>2</v>
      </c>
      <c r="V26" s="12" t="s">
        <v>120</v>
      </c>
      <c r="W26" s="12" t="s">
        <v>120</v>
      </c>
      <c r="X26" s="0"/>
      <c r="Y26" s="0"/>
      <c r="Z26" s="0"/>
    </row>
    <row r="27" s="17" customFormat="true" ht="76.5" hidden="false" customHeight="false" outlineLevel="0" collapsed="false">
      <c r="A27" s="44" t="s">
        <v>209</v>
      </c>
      <c r="B27" s="14" t="s">
        <v>210</v>
      </c>
      <c r="C27" s="14" t="s">
        <v>202</v>
      </c>
      <c r="D27" s="14" t="s">
        <v>31</v>
      </c>
      <c r="E27" s="14" t="s">
        <v>211</v>
      </c>
      <c r="F27" s="54" t="n">
        <v>787364.14</v>
      </c>
      <c r="G27" s="72" t="s">
        <v>114</v>
      </c>
      <c r="H27" s="53"/>
      <c r="I27" s="14" t="s">
        <v>195</v>
      </c>
      <c r="J27" s="14" t="s">
        <v>130</v>
      </c>
      <c r="K27" s="14" t="s">
        <v>191</v>
      </c>
      <c r="L27" s="14" t="s">
        <v>212</v>
      </c>
      <c r="M27" s="12"/>
      <c r="N27" s="14" t="s">
        <v>163</v>
      </c>
      <c r="O27" s="14" t="s">
        <v>163</v>
      </c>
      <c r="P27" s="14" t="s">
        <v>163</v>
      </c>
      <c r="Q27" s="14" t="s">
        <v>163</v>
      </c>
      <c r="R27" s="14" t="s">
        <v>117</v>
      </c>
      <c r="S27" s="14" t="s">
        <v>163</v>
      </c>
      <c r="T27" s="12"/>
      <c r="U27" s="12" t="n">
        <v>2</v>
      </c>
      <c r="V27" s="12" t="s">
        <v>164</v>
      </c>
      <c r="W27" s="12" t="s">
        <v>120</v>
      </c>
      <c r="X27" s="0"/>
      <c r="Y27" s="0"/>
      <c r="Z27" s="0"/>
    </row>
    <row r="28" s="17" customFormat="true" ht="76.5" hidden="false" customHeight="false" outlineLevel="0" collapsed="false">
      <c r="A28" s="44" t="s">
        <v>213</v>
      </c>
      <c r="B28" s="14" t="s">
        <v>214</v>
      </c>
      <c r="C28" s="14" t="s">
        <v>202</v>
      </c>
      <c r="D28" s="14" t="s">
        <v>31</v>
      </c>
      <c r="E28" s="14" t="s">
        <v>215</v>
      </c>
      <c r="F28" s="54" t="n">
        <v>1300982.71</v>
      </c>
      <c r="G28" s="72" t="s">
        <v>114</v>
      </c>
      <c r="H28" s="53"/>
      <c r="I28" s="14" t="s">
        <v>216</v>
      </c>
      <c r="J28" s="14" t="s">
        <v>130</v>
      </c>
      <c r="K28" s="14" t="s">
        <v>191</v>
      </c>
      <c r="L28" s="14" t="s">
        <v>212</v>
      </c>
      <c r="M28" s="12"/>
      <c r="N28" s="14" t="s">
        <v>163</v>
      </c>
      <c r="O28" s="14" t="s">
        <v>133</v>
      </c>
      <c r="P28" s="14" t="s">
        <v>163</v>
      </c>
      <c r="Q28" s="14" t="s">
        <v>163</v>
      </c>
      <c r="R28" s="14" t="s">
        <v>117</v>
      </c>
      <c r="S28" s="14" t="s">
        <v>163</v>
      </c>
      <c r="T28" s="12"/>
      <c r="U28" s="12" t="n">
        <v>2</v>
      </c>
      <c r="V28" s="12" t="s">
        <v>120</v>
      </c>
      <c r="W28" s="12" t="s">
        <v>120</v>
      </c>
      <c r="X28" s="0"/>
      <c r="Y28" s="0"/>
      <c r="Z28" s="0"/>
    </row>
    <row r="29" s="17" customFormat="true" ht="25.5" hidden="false" customHeight="false" outlineLevel="0" collapsed="false">
      <c r="A29" s="44" t="s">
        <v>217</v>
      </c>
      <c r="B29" s="14" t="s">
        <v>218</v>
      </c>
      <c r="C29" s="14" t="s">
        <v>127</v>
      </c>
      <c r="D29" s="14" t="s">
        <v>31</v>
      </c>
      <c r="E29" s="14" t="n">
        <v>2008</v>
      </c>
      <c r="F29" s="54" t="n">
        <v>264273.11</v>
      </c>
      <c r="G29" s="72" t="s">
        <v>114</v>
      </c>
      <c r="H29" s="53"/>
      <c r="I29" s="14" t="s">
        <v>219</v>
      </c>
      <c r="J29" s="14" t="s">
        <v>130</v>
      </c>
      <c r="K29" s="14" t="s">
        <v>191</v>
      </c>
      <c r="L29" s="14" t="s">
        <v>220</v>
      </c>
      <c r="M29" s="12"/>
      <c r="N29" s="14" t="s">
        <v>163</v>
      </c>
      <c r="O29" s="14" t="s">
        <v>133</v>
      </c>
      <c r="P29" s="14" t="s">
        <v>163</v>
      </c>
      <c r="Q29" s="14" t="s">
        <v>163</v>
      </c>
      <c r="R29" s="14" t="s">
        <v>117</v>
      </c>
      <c r="S29" s="14" t="s">
        <v>163</v>
      </c>
      <c r="T29" s="12"/>
      <c r="U29" s="12" t="n">
        <v>1</v>
      </c>
      <c r="V29" s="12" t="s">
        <v>120</v>
      </c>
      <c r="W29" s="12" t="s">
        <v>120</v>
      </c>
      <c r="X29" s="0"/>
      <c r="Y29" s="0"/>
      <c r="Z29" s="0"/>
    </row>
    <row r="30" s="17" customFormat="true" ht="25.5" hidden="false" customHeight="false" outlineLevel="0" collapsed="false">
      <c r="A30" s="44" t="s">
        <v>221</v>
      </c>
      <c r="B30" s="14" t="s">
        <v>222</v>
      </c>
      <c r="C30" s="14" t="s">
        <v>122</v>
      </c>
      <c r="D30" s="14" t="s">
        <v>31</v>
      </c>
      <c r="E30" s="14" t="n">
        <v>2011</v>
      </c>
      <c r="F30" s="54" t="n">
        <v>4674</v>
      </c>
      <c r="G30" s="72" t="s">
        <v>114</v>
      </c>
      <c r="H30" s="53"/>
      <c r="I30" s="14" t="s">
        <v>139</v>
      </c>
      <c r="J30" s="14"/>
      <c r="K30" s="14"/>
      <c r="L30" s="14"/>
      <c r="M30" s="12"/>
      <c r="N30" s="14"/>
      <c r="O30" s="14"/>
      <c r="P30" s="14"/>
      <c r="Q30" s="14"/>
      <c r="R30" s="14"/>
      <c r="S30" s="14"/>
      <c r="T30" s="12"/>
      <c r="U30" s="12"/>
      <c r="V30" s="12"/>
      <c r="W30" s="12" t="s">
        <v>120</v>
      </c>
      <c r="X30" s="0"/>
      <c r="Y30" s="0"/>
      <c r="Z30" s="0"/>
    </row>
    <row r="31" s="17" customFormat="true" ht="12.75" hidden="false" customHeight="false" outlineLevel="0" collapsed="false">
      <c r="A31" s="44" t="s">
        <v>223</v>
      </c>
      <c r="B31" s="14" t="s">
        <v>224</v>
      </c>
      <c r="C31" s="14" t="s">
        <v>122</v>
      </c>
      <c r="D31" s="14" t="s">
        <v>31</v>
      </c>
      <c r="E31" s="14" t="n">
        <v>2003</v>
      </c>
      <c r="F31" s="54" t="n">
        <v>3800</v>
      </c>
      <c r="G31" s="72" t="s">
        <v>114</v>
      </c>
      <c r="H31" s="53"/>
      <c r="I31" s="14" t="s">
        <v>124</v>
      </c>
      <c r="J31" s="14"/>
      <c r="K31" s="14"/>
      <c r="L31" s="14"/>
      <c r="M31" s="12"/>
      <c r="N31" s="14"/>
      <c r="O31" s="14"/>
      <c r="P31" s="14"/>
      <c r="Q31" s="14"/>
      <c r="R31" s="14"/>
      <c r="S31" s="14"/>
      <c r="T31" s="12"/>
      <c r="U31" s="12"/>
      <c r="V31" s="12"/>
      <c r="W31" s="12" t="s">
        <v>120</v>
      </c>
      <c r="X31" s="0"/>
      <c r="Y31" s="0"/>
      <c r="Z31" s="0"/>
    </row>
    <row r="32" s="17" customFormat="true" ht="25.5" hidden="false" customHeight="false" outlineLevel="0" collapsed="false">
      <c r="A32" s="44" t="s">
        <v>225</v>
      </c>
      <c r="B32" s="14" t="s">
        <v>226</v>
      </c>
      <c r="C32" s="14" t="s">
        <v>122</v>
      </c>
      <c r="D32" s="14" t="s">
        <v>31</v>
      </c>
      <c r="E32" s="14" t="n">
        <v>2006</v>
      </c>
      <c r="F32" s="54" t="n">
        <v>3782</v>
      </c>
      <c r="G32" s="72" t="s">
        <v>114</v>
      </c>
      <c r="H32" s="53"/>
      <c r="I32" s="14" t="s">
        <v>195</v>
      </c>
      <c r="J32" s="14"/>
      <c r="K32" s="14"/>
      <c r="L32" s="14"/>
      <c r="M32" s="12"/>
      <c r="N32" s="14"/>
      <c r="O32" s="14"/>
      <c r="P32" s="14"/>
      <c r="Q32" s="14"/>
      <c r="R32" s="14"/>
      <c r="S32" s="14"/>
      <c r="T32" s="12"/>
      <c r="U32" s="12"/>
      <c r="V32" s="12"/>
      <c r="W32" s="12" t="s">
        <v>120</v>
      </c>
      <c r="X32" s="0"/>
      <c r="Y32" s="0"/>
      <c r="Z32" s="0"/>
    </row>
    <row r="33" s="17" customFormat="true" ht="25.5" hidden="false" customHeight="false" outlineLevel="0" collapsed="false">
      <c r="A33" s="44" t="s">
        <v>227</v>
      </c>
      <c r="B33" s="14" t="s">
        <v>228</v>
      </c>
      <c r="C33" s="14" t="s">
        <v>122</v>
      </c>
      <c r="D33" s="14" t="s">
        <v>206</v>
      </c>
      <c r="E33" s="14" t="n">
        <v>2003</v>
      </c>
      <c r="F33" s="54" t="n">
        <v>7704</v>
      </c>
      <c r="G33" s="72" t="s">
        <v>114</v>
      </c>
      <c r="H33" s="53"/>
      <c r="I33" s="14" t="s">
        <v>161</v>
      </c>
      <c r="J33" s="14"/>
      <c r="K33" s="14"/>
      <c r="L33" s="14"/>
      <c r="M33" s="12"/>
      <c r="N33" s="14"/>
      <c r="O33" s="14"/>
      <c r="P33" s="14"/>
      <c r="Q33" s="14"/>
      <c r="R33" s="14"/>
      <c r="S33" s="14"/>
      <c r="T33" s="12"/>
      <c r="U33" s="12"/>
      <c r="V33" s="12"/>
      <c r="W33" s="12" t="s">
        <v>120</v>
      </c>
      <c r="X33" s="0"/>
      <c r="Y33" s="0"/>
      <c r="Z33" s="0"/>
    </row>
    <row r="34" s="17" customFormat="true" ht="25.5" hidden="false" customHeight="false" outlineLevel="0" collapsed="false">
      <c r="A34" s="44" t="s">
        <v>229</v>
      </c>
      <c r="B34" s="14" t="s">
        <v>230</v>
      </c>
      <c r="C34" s="14" t="s">
        <v>122</v>
      </c>
      <c r="D34" s="14" t="s">
        <v>31</v>
      </c>
      <c r="E34" s="14" t="n">
        <v>2007</v>
      </c>
      <c r="F34" s="54" t="n">
        <v>4514</v>
      </c>
      <c r="G34" s="72" t="s">
        <v>114</v>
      </c>
      <c r="H34" s="53"/>
      <c r="I34" s="14" t="s">
        <v>139</v>
      </c>
      <c r="J34" s="14"/>
      <c r="K34" s="14"/>
      <c r="L34" s="14"/>
      <c r="M34" s="12"/>
      <c r="N34" s="14"/>
      <c r="O34" s="14"/>
      <c r="P34" s="14"/>
      <c r="Q34" s="14"/>
      <c r="R34" s="14"/>
      <c r="S34" s="14"/>
      <c r="T34" s="12"/>
      <c r="U34" s="12"/>
      <c r="V34" s="12"/>
      <c r="W34" s="12" t="s">
        <v>120</v>
      </c>
      <c r="X34" s="0"/>
      <c r="Y34" s="0"/>
      <c r="Z34" s="0"/>
    </row>
    <row r="35" s="17" customFormat="true" ht="25.5" hidden="false" customHeight="false" outlineLevel="0" collapsed="false">
      <c r="A35" s="44" t="s">
        <v>231</v>
      </c>
      <c r="B35" s="14" t="s">
        <v>232</v>
      </c>
      <c r="C35" s="14" t="s">
        <v>122</v>
      </c>
      <c r="D35" s="14" t="s">
        <v>31</v>
      </c>
      <c r="E35" s="14" t="n">
        <v>2007</v>
      </c>
      <c r="F35" s="54" t="n">
        <v>4514</v>
      </c>
      <c r="G35" s="72" t="s">
        <v>114</v>
      </c>
      <c r="H35" s="53"/>
      <c r="I35" s="14" t="s">
        <v>183</v>
      </c>
      <c r="J35" s="14"/>
      <c r="K35" s="14"/>
      <c r="L35" s="14"/>
      <c r="M35" s="12"/>
      <c r="N35" s="14"/>
      <c r="O35" s="14"/>
      <c r="P35" s="14"/>
      <c r="Q35" s="14"/>
      <c r="R35" s="14"/>
      <c r="S35" s="14"/>
      <c r="T35" s="12"/>
      <c r="U35" s="12"/>
      <c r="V35" s="12"/>
      <c r="W35" s="12" t="s">
        <v>120</v>
      </c>
      <c r="X35" s="0"/>
      <c r="Y35" s="0"/>
      <c r="Z35" s="0"/>
    </row>
    <row r="36" s="17" customFormat="true" ht="38.25" hidden="false" customHeight="false" outlineLevel="0" collapsed="false">
      <c r="A36" s="44" t="s">
        <v>233</v>
      </c>
      <c r="B36" s="14" t="s">
        <v>234</v>
      </c>
      <c r="C36" s="14" t="s">
        <v>122</v>
      </c>
      <c r="D36" s="14" t="s">
        <v>31</v>
      </c>
      <c r="E36" s="14" t="n">
        <v>1997</v>
      </c>
      <c r="F36" s="54" t="n">
        <v>6321.4</v>
      </c>
      <c r="G36" s="72" t="s">
        <v>114</v>
      </c>
      <c r="H36" s="53"/>
      <c r="I36" s="14" t="s">
        <v>235</v>
      </c>
      <c r="J36" s="14"/>
      <c r="K36" s="14"/>
      <c r="L36" s="14"/>
      <c r="M36" s="12"/>
      <c r="N36" s="14"/>
      <c r="O36" s="14"/>
      <c r="P36" s="14"/>
      <c r="Q36" s="14"/>
      <c r="R36" s="14"/>
      <c r="S36" s="14"/>
      <c r="T36" s="12"/>
      <c r="U36" s="12"/>
      <c r="V36" s="12"/>
      <c r="W36" s="12" t="s">
        <v>120</v>
      </c>
      <c r="X36" s="0"/>
      <c r="Y36" s="0"/>
      <c r="Z36" s="0"/>
    </row>
    <row r="37" s="17" customFormat="true" ht="25.5" hidden="false" customHeight="false" outlineLevel="0" collapsed="false">
      <c r="A37" s="44" t="s">
        <v>236</v>
      </c>
      <c r="B37" s="14" t="s">
        <v>237</v>
      </c>
      <c r="C37" s="14" t="s">
        <v>238</v>
      </c>
      <c r="D37" s="14" t="s">
        <v>31</v>
      </c>
      <c r="E37" s="14" t="n">
        <v>1920</v>
      </c>
      <c r="F37" s="54" t="n">
        <v>562679.26</v>
      </c>
      <c r="G37" s="72" t="s">
        <v>114</v>
      </c>
      <c r="H37" s="53"/>
      <c r="I37" s="14" t="s">
        <v>195</v>
      </c>
      <c r="J37" s="14" t="s">
        <v>130</v>
      </c>
      <c r="K37" s="14" t="s">
        <v>191</v>
      </c>
      <c r="L37" s="14" t="s">
        <v>212</v>
      </c>
      <c r="M37" s="12"/>
      <c r="N37" s="14" t="s">
        <v>133</v>
      </c>
      <c r="O37" s="14" t="s">
        <v>133</v>
      </c>
      <c r="P37" s="14" t="s">
        <v>133</v>
      </c>
      <c r="Q37" s="14" t="s">
        <v>133</v>
      </c>
      <c r="R37" s="14" t="s">
        <v>117</v>
      </c>
      <c r="S37" s="14" t="s">
        <v>133</v>
      </c>
      <c r="T37" s="12"/>
      <c r="U37" s="12"/>
      <c r="V37" s="12"/>
      <c r="W37" s="12" t="s">
        <v>120</v>
      </c>
      <c r="X37" s="0"/>
      <c r="Y37" s="0"/>
      <c r="Z37" s="0"/>
    </row>
    <row r="38" s="17" customFormat="true" ht="76.5" hidden="false" customHeight="false" outlineLevel="0" collapsed="false">
      <c r="A38" s="44" t="s">
        <v>239</v>
      </c>
      <c r="B38" s="14" t="s">
        <v>240</v>
      </c>
      <c r="C38" s="14" t="s">
        <v>241</v>
      </c>
      <c r="D38" s="14" t="s">
        <v>31</v>
      </c>
      <c r="E38" s="14" t="s">
        <v>242</v>
      </c>
      <c r="F38" s="54" t="n">
        <v>219650.79</v>
      </c>
      <c r="G38" s="72" t="s">
        <v>114</v>
      </c>
      <c r="H38" s="53"/>
      <c r="I38" s="14" t="s">
        <v>243</v>
      </c>
      <c r="J38" s="14" t="s">
        <v>130</v>
      </c>
      <c r="K38" s="14" t="s">
        <v>191</v>
      </c>
      <c r="L38" s="14" t="s">
        <v>220</v>
      </c>
      <c r="M38" s="12"/>
      <c r="N38" s="14" t="s">
        <v>133</v>
      </c>
      <c r="O38" s="14" t="s">
        <v>133</v>
      </c>
      <c r="P38" s="14" t="s">
        <v>133</v>
      </c>
      <c r="Q38" s="14" t="s">
        <v>133</v>
      </c>
      <c r="R38" s="14" t="s">
        <v>117</v>
      </c>
      <c r="S38" s="14" t="s">
        <v>133</v>
      </c>
      <c r="T38" s="12"/>
      <c r="U38" s="12"/>
      <c r="V38" s="12"/>
      <c r="W38" s="12" t="s">
        <v>120</v>
      </c>
      <c r="X38" s="0"/>
      <c r="Y38" s="0"/>
      <c r="Z38" s="0"/>
    </row>
    <row r="39" s="17" customFormat="true" ht="38.25" hidden="false" customHeight="false" outlineLevel="0" collapsed="false">
      <c r="A39" s="44" t="s">
        <v>244</v>
      </c>
      <c r="B39" s="14" t="s">
        <v>245</v>
      </c>
      <c r="C39" s="14" t="s">
        <v>241</v>
      </c>
      <c r="D39" s="14" t="s">
        <v>31</v>
      </c>
      <c r="E39" s="14" t="s">
        <v>246</v>
      </c>
      <c r="F39" s="54" t="n">
        <v>36818.39</v>
      </c>
      <c r="G39" s="72" t="s">
        <v>114</v>
      </c>
      <c r="H39" s="53"/>
      <c r="I39" s="72" t="s">
        <v>247</v>
      </c>
      <c r="J39" s="14" t="s">
        <v>130</v>
      </c>
      <c r="K39" s="14" t="s">
        <v>191</v>
      </c>
      <c r="L39" s="14" t="s">
        <v>132</v>
      </c>
      <c r="M39" s="12"/>
      <c r="N39" s="14" t="s">
        <v>248</v>
      </c>
      <c r="O39" s="14" t="s">
        <v>248</v>
      </c>
      <c r="P39" s="14" t="s">
        <v>248</v>
      </c>
      <c r="Q39" s="14" t="s">
        <v>248</v>
      </c>
      <c r="R39" s="14" t="s">
        <v>117</v>
      </c>
      <c r="S39" s="14" t="s">
        <v>248</v>
      </c>
      <c r="T39" s="12"/>
      <c r="U39" s="12"/>
      <c r="V39" s="12"/>
      <c r="W39" s="12" t="s">
        <v>120</v>
      </c>
      <c r="X39" s="0"/>
      <c r="Y39" s="0"/>
      <c r="Z39" s="0"/>
    </row>
    <row r="40" s="17" customFormat="true" ht="38.25" hidden="false" customHeight="false" outlineLevel="0" collapsed="false">
      <c r="A40" s="44" t="s">
        <v>249</v>
      </c>
      <c r="B40" s="14" t="s">
        <v>250</v>
      </c>
      <c r="C40" s="14" t="s">
        <v>251</v>
      </c>
      <c r="D40" s="14" t="s">
        <v>31</v>
      </c>
      <c r="E40" s="14" t="s">
        <v>252</v>
      </c>
      <c r="F40" s="54" t="n">
        <v>389195.25</v>
      </c>
      <c r="G40" s="72" t="s">
        <v>114</v>
      </c>
      <c r="H40" s="53"/>
      <c r="I40" s="14" t="s">
        <v>253</v>
      </c>
      <c r="J40" s="14" t="s">
        <v>130</v>
      </c>
      <c r="K40" s="14" t="s">
        <v>191</v>
      </c>
      <c r="L40" s="14" t="s">
        <v>212</v>
      </c>
      <c r="M40" s="12"/>
      <c r="N40" s="14" t="s">
        <v>119</v>
      </c>
      <c r="O40" s="14" t="s">
        <v>133</v>
      </c>
      <c r="P40" s="14" t="s">
        <v>133</v>
      </c>
      <c r="Q40" s="14" t="s">
        <v>163</v>
      </c>
      <c r="R40" s="14" t="s">
        <v>117</v>
      </c>
      <c r="S40" s="14" t="s">
        <v>133</v>
      </c>
      <c r="T40" s="12"/>
      <c r="U40" s="12"/>
      <c r="V40" s="12"/>
      <c r="W40" s="12" t="s">
        <v>120</v>
      </c>
      <c r="X40" s="0"/>
      <c r="Y40" s="0"/>
      <c r="Z40" s="0"/>
    </row>
    <row r="41" s="17" customFormat="true" ht="63.75" hidden="false" customHeight="false" outlineLevel="0" collapsed="false">
      <c r="A41" s="44" t="s">
        <v>254</v>
      </c>
      <c r="B41" s="14" t="s">
        <v>255</v>
      </c>
      <c r="C41" s="14" t="s">
        <v>251</v>
      </c>
      <c r="D41" s="14" t="s">
        <v>31</v>
      </c>
      <c r="E41" s="14" t="s">
        <v>256</v>
      </c>
      <c r="F41" s="54" t="n">
        <v>101000</v>
      </c>
      <c r="G41" s="72" t="s">
        <v>114</v>
      </c>
      <c r="H41" s="53"/>
      <c r="I41" s="14" t="s">
        <v>161</v>
      </c>
      <c r="J41" s="14"/>
      <c r="K41" s="14"/>
      <c r="L41" s="14"/>
      <c r="M41" s="12"/>
      <c r="N41" s="14"/>
      <c r="O41" s="14"/>
      <c r="P41" s="14"/>
      <c r="Q41" s="14"/>
      <c r="R41" s="14"/>
      <c r="S41" s="14"/>
      <c r="T41" s="12"/>
      <c r="U41" s="12"/>
      <c r="V41" s="12"/>
      <c r="W41" s="12" t="s">
        <v>120</v>
      </c>
      <c r="X41" s="0"/>
      <c r="Y41" s="0"/>
      <c r="Z41" s="0"/>
    </row>
    <row r="42" s="17" customFormat="true" ht="12.75" hidden="false" customHeight="false" outlineLevel="0" collapsed="false">
      <c r="A42" s="44" t="s">
        <v>257</v>
      </c>
      <c r="B42" s="14" t="s">
        <v>258</v>
      </c>
      <c r="C42" s="14" t="s">
        <v>122</v>
      </c>
      <c r="D42" s="14" t="s">
        <v>31</v>
      </c>
      <c r="E42" s="14" t="n">
        <v>2016</v>
      </c>
      <c r="F42" s="54" t="n">
        <v>4980</v>
      </c>
      <c r="G42" s="72" t="s">
        <v>114</v>
      </c>
      <c r="H42" s="53"/>
      <c r="I42" s="14" t="s">
        <v>259</v>
      </c>
      <c r="J42" s="14"/>
      <c r="K42" s="14"/>
      <c r="L42" s="14"/>
      <c r="M42" s="12"/>
      <c r="N42" s="14"/>
      <c r="O42" s="14"/>
      <c r="P42" s="14"/>
      <c r="Q42" s="14"/>
      <c r="R42" s="14"/>
      <c r="S42" s="14"/>
      <c r="T42" s="12"/>
      <c r="U42" s="12"/>
      <c r="V42" s="12"/>
      <c r="W42" s="12" t="s">
        <v>120</v>
      </c>
      <c r="X42" s="0"/>
      <c r="Y42" s="0"/>
      <c r="Z42" s="0"/>
    </row>
    <row r="43" s="17" customFormat="true" ht="12.75" hidden="false" customHeight="false" outlineLevel="0" collapsed="false">
      <c r="A43" s="44" t="s">
        <v>260</v>
      </c>
      <c r="B43" s="14" t="s">
        <v>261</v>
      </c>
      <c r="C43" s="14"/>
      <c r="D43" s="14" t="s">
        <v>31</v>
      </c>
      <c r="E43" s="14" t="n">
        <v>1997</v>
      </c>
      <c r="F43" s="54" t="n">
        <v>1024028.63</v>
      </c>
      <c r="G43" s="72" t="s">
        <v>114</v>
      </c>
      <c r="H43" s="53"/>
      <c r="I43" s="14" t="s">
        <v>161</v>
      </c>
      <c r="J43" s="14"/>
      <c r="K43" s="14"/>
      <c r="L43" s="14"/>
      <c r="M43" s="12"/>
      <c r="N43" s="14"/>
      <c r="O43" s="14"/>
      <c r="P43" s="14"/>
      <c r="Q43" s="14"/>
      <c r="R43" s="14"/>
      <c r="S43" s="14"/>
      <c r="T43" s="12"/>
      <c r="U43" s="12"/>
      <c r="V43" s="12"/>
      <c r="W43" s="12" t="s">
        <v>120</v>
      </c>
      <c r="X43" s="0"/>
      <c r="Y43" s="0"/>
      <c r="Z43" s="0"/>
    </row>
    <row r="44" s="17" customFormat="true" ht="12.75" hidden="false" customHeight="false" outlineLevel="0" collapsed="false">
      <c r="A44" s="44" t="s">
        <v>262</v>
      </c>
      <c r="B44" s="14" t="s">
        <v>263</v>
      </c>
      <c r="C44" s="14"/>
      <c r="D44" s="14" t="s">
        <v>31</v>
      </c>
      <c r="E44" s="14" t="n">
        <v>1999</v>
      </c>
      <c r="F44" s="54" t="n">
        <v>1267015.37</v>
      </c>
      <c r="G44" s="72" t="s">
        <v>114</v>
      </c>
      <c r="H44" s="53"/>
      <c r="I44" s="14" t="s">
        <v>195</v>
      </c>
      <c r="J44" s="14"/>
      <c r="K44" s="14"/>
      <c r="L44" s="14"/>
      <c r="M44" s="12"/>
      <c r="N44" s="14"/>
      <c r="O44" s="14"/>
      <c r="P44" s="14"/>
      <c r="Q44" s="14"/>
      <c r="R44" s="14"/>
      <c r="S44" s="14"/>
      <c r="T44" s="12"/>
      <c r="U44" s="12"/>
      <c r="V44" s="12"/>
      <c r="W44" s="12" t="s">
        <v>120</v>
      </c>
      <c r="X44" s="0"/>
      <c r="Y44" s="0"/>
      <c r="Z44" s="0"/>
    </row>
    <row r="45" s="17" customFormat="true" ht="51" hidden="false" customHeight="false" outlineLevel="0" collapsed="false">
      <c r="A45" s="44" t="s">
        <v>264</v>
      </c>
      <c r="B45" s="14" t="s">
        <v>265</v>
      </c>
      <c r="C45" s="14"/>
      <c r="D45" s="14"/>
      <c r="E45" s="14" t="n">
        <v>2011</v>
      </c>
      <c r="F45" s="54" t="n">
        <v>404376.78</v>
      </c>
      <c r="G45" s="72" t="s">
        <v>114</v>
      </c>
      <c r="H45" s="53"/>
      <c r="I45" s="14" t="s">
        <v>161</v>
      </c>
      <c r="J45" s="14"/>
      <c r="K45" s="14"/>
      <c r="L45" s="14"/>
      <c r="M45" s="12"/>
      <c r="N45" s="14"/>
      <c r="O45" s="14"/>
      <c r="P45" s="14"/>
      <c r="Q45" s="14"/>
      <c r="R45" s="14"/>
      <c r="S45" s="14"/>
      <c r="T45" s="12"/>
      <c r="U45" s="12"/>
      <c r="V45" s="12"/>
      <c r="W45" s="12" t="s">
        <v>120</v>
      </c>
      <c r="X45" s="0"/>
      <c r="Y45" s="0"/>
      <c r="Z45" s="0"/>
    </row>
    <row r="46" s="17" customFormat="true" ht="51" hidden="false" customHeight="false" outlineLevel="0" collapsed="false">
      <c r="A46" s="44" t="s">
        <v>266</v>
      </c>
      <c r="B46" s="14" t="s">
        <v>267</v>
      </c>
      <c r="C46" s="14" t="s">
        <v>268</v>
      </c>
      <c r="D46" s="14"/>
      <c r="E46" s="14" t="n">
        <v>2011</v>
      </c>
      <c r="F46" s="54" t="n">
        <v>1082864.09</v>
      </c>
      <c r="G46" s="72" t="s">
        <v>114</v>
      </c>
      <c r="H46" s="53"/>
      <c r="I46" s="14" t="s">
        <v>161</v>
      </c>
      <c r="J46" s="14"/>
      <c r="K46" s="14"/>
      <c r="L46" s="14"/>
      <c r="M46" s="12"/>
      <c r="N46" s="14"/>
      <c r="O46" s="14"/>
      <c r="P46" s="14"/>
      <c r="Q46" s="14"/>
      <c r="R46" s="14"/>
      <c r="S46" s="14"/>
      <c r="T46" s="12"/>
      <c r="U46" s="12"/>
      <c r="V46" s="12"/>
      <c r="W46" s="12" t="s">
        <v>120</v>
      </c>
      <c r="X46" s="0"/>
      <c r="Y46" s="0"/>
      <c r="Z46" s="0"/>
    </row>
    <row r="47" s="17" customFormat="true" ht="38.25" hidden="false" customHeight="false" outlineLevel="0" collapsed="false">
      <c r="A47" s="44" t="s">
        <v>269</v>
      </c>
      <c r="B47" s="14" t="s">
        <v>270</v>
      </c>
      <c r="C47" s="14" t="s">
        <v>268</v>
      </c>
      <c r="D47" s="14"/>
      <c r="E47" s="14" t="n">
        <v>2010</v>
      </c>
      <c r="F47" s="54" t="n">
        <v>531216.89</v>
      </c>
      <c r="G47" s="72" t="s">
        <v>114</v>
      </c>
      <c r="H47" s="53"/>
      <c r="I47" s="14" t="s">
        <v>139</v>
      </c>
      <c r="J47" s="14"/>
      <c r="K47" s="14"/>
      <c r="L47" s="14"/>
      <c r="M47" s="12"/>
      <c r="N47" s="14"/>
      <c r="O47" s="14"/>
      <c r="P47" s="14"/>
      <c r="Q47" s="14"/>
      <c r="R47" s="14"/>
      <c r="S47" s="14"/>
      <c r="T47" s="12"/>
      <c r="U47" s="12"/>
      <c r="V47" s="12"/>
      <c r="W47" s="12" t="s">
        <v>120</v>
      </c>
      <c r="X47" s="0"/>
      <c r="Y47" s="0"/>
      <c r="Z47" s="0"/>
    </row>
    <row r="48" s="17" customFormat="true" ht="25.5" hidden="false" customHeight="false" outlineLevel="0" collapsed="false">
      <c r="A48" s="44" t="s">
        <v>271</v>
      </c>
      <c r="B48" s="14" t="s">
        <v>272</v>
      </c>
      <c r="C48" s="14" t="s">
        <v>273</v>
      </c>
      <c r="D48" s="14"/>
      <c r="E48" s="14" t="n">
        <v>2006</v>
      </c>
      <c r="F48" s="54" t="n">
        <v>231249.78</v>
      </c>
      <c r="G48" s="72" t="s">
        <v>114</v>
      </c>
      <c r="H48" s="53"/>
      <c r="I48" s="14" t="s">
        <v>183</v>
      </c>
      <c r="J48" s="14"/>
      <c r="K48" s="14"/>
      <c r="L48" s="14"/>
      <c r="M48" s="12"/>
      <c r="N48" s="14"/>
      <c r="O48" s="14"/>
      <c r="P48" s="14"/>
      <c r="Q48" s="14"/>
      <c r="R48" s="14"/>
      <c r="S48" s="14"/>
      <c r="T48" s="12"/>
      <c r="U48" s="12"/>
      <c r="V48" s="12"/>
      <c r="W48" s="12" t="s">
        <v>120</v>
      </c>
      <c r="X48" s="0"/>
      <c r="Y48" s="0"/>
      <c r="Z48" s="0"/>
    </row>
    <row r="49" s="17" customFormat="true" ht="25.5" hidden="false" customHeight="false" outlineLevel="0" collapsed="false">
      <c r="A49" s="44" t="s">
        <v>274</v>
      </c>
      <c r="B49" s="14" t="s">
        <v>275</v>
      </c>
      <c r="C49" s="14" t="s">
        <v>276</v>
      </c>
      <c r="D49" s="14"/>
      <c r="E49" s="14" t="n">
        <v>2013</v>
      </c>
      <c r="F49" s="54" t="n">
        <v>27306</v>
      </c>
      <c r="G49" s="72" t="s">
        <v>114</v>
      </c>
      <c r="H49" s="53"/>
      <c r="I49" s="14" t="s">
        <v>161</v>
      </c>
      <c r="J49" s="14"/>
      <c r="K49" s="14"/>
      <c r="L49" s="14"/>
      <c r="M49" s="12"/>
      <c r="N49" s="14"/>
      <c r="O49" s="14"/>
      <c r="P49" s="14"/>
      <c r="Q49" s="14"/>
      <c r="R49" s="14"/>
      <c r="S49" s="14"/>
      <c r="T49" s="12"/>
      <c r="U49" s="12"/>
      <c r="V49" s="12"/>
      <c r="W49" s="12" t="s">
        <v>120</v>
      </c>
      <c r="X49" s="0"/>
      <c r="Y49" s="0"/>
      <c r="Z49" s="0"/>
    </row>
    <row r="50" s="17" customFormat="true" ht="25.5" hidden="false" customHeight="false" outlineLevel="0" collapsed="false">
      <c r="A50" s="44" t="s">
        <v>277</v>
      </c>
      <c r="B50" s="14" t="s">
        <v>278</v>
      </c>
      <c r="C50" s="14" t="s">
        <v>279</v>
      </c>
      <c r="D50" s="14"/>
      <c r="E50" s="14" t="n">
        <v>2013</v>
      </c>
      <c r="F50" s="54" t="n">
        <v>9348</v>
      </c>
      <c r="G50" s="72" t="s">
        <v>114</v>
      </c>
      <c r="H50" s="53"/>
      <c r="I50" s="14" t="s">
        <v>280</v>
      </c>
      <c r="J50" s="14"/>
      <c r="K50" s="14"/>
      <c r="L50" s="14"/>
      <c r="M50" s="12"/>
      <c r="N50" s="14"/>
      <c r="O50" s="14"/>
      <c r="P50" s="14"/>
      <c r="Q50" s="14"/>
      <c r="R50" s="14"/>
      <c r="S50" s="14"/>
      <c r="T50" s="12"/>
      <c r="U50" s="12"/>
      <c r="V50" s="12"/>
      <c r="W50" s="12" t="s">
        <v>120</v>
      </c>
      <c r="X50" s="0"/>
      <c r="Y50" s="0"/>
      <c r="Z50" s="0"/>
    </row>
    <row r="51" s="17" customFormat="true" ht="25.5" hidden="false" customHeight="false" outlineLevel="0" collapsed="false">
      <c r="A51" s="44" t="s">
        <v>281</v>
      </c>
      <c r="B51" s="14" t="s">
        <v>282</v>
      </c>
      <c r="C51" s="14" t="s">
        <v>279</v>
      </c>
      <c r="D51" s="14"/>
      <c r="E51" s="14" t="n">
        <v>2013</v>
      </c>
      <c r="F51" s="54" t="n">
        <v>9348</v>
      </c>
      <c r="G51" s="72" t="s">
        <v>114</v>
      </c>
      <c r="H51" s="53"/>
      <c r="I51" s="14" t="s">
        <v>283</v>
      </c>
      <c r="J51" s="14"/>
      <c r="K51" s="14"/>
      <c r="L51" s="14"/>
      <c r="M51" s="12"/>
      <c r="N51" s="14"/>
      <c r="O51" s="14"/>
      <c r="P51" s="14"/>
      <c r="Q51" s="14"/>
      <c r="R51" s="14"/>
      <c r="S51" s="14"/>
      <c r="T51" s="12"/>
      <c r="U51" s="12"/>
      <c r="V51" s="12"/>
      <c r="W51" s="12" t="s">
        <v>120</v>
      </c>
      <c r="X51" s="0"/>
      <c r="Y51" s="0"/>
      <c r="Z51" s="0"/>
    </row>
    <row r="52" s="17" customFormat="true" ht="12.75" hidden="false" customHeight="false" outlineLevel="0" collapsed="false">
      <c r="A52" s="44" t="s">
        <v>284</v>
      </c>
      <c r="B52" s="14" t="s">
        <v>285</v>
      </c>
      <c r="C52" s="14" t="s">
        <v>279</v>
      </c>
      <c r="D52" s="14"/>
      <c r="E52" s="14" t="n">
        <v>2009</v>
      </c>
      <c r="F52" s="54" t="n">
        <v>3904</v>
      </c>
      <c r="G52" s="72" t="s">
        <v>114</v>
      </c>
      <c r="H52" s="53"/>
      <c r="I52" s="14" t="s">
        <v>186</v>
      </c>
      <c r="J52" s="14"/>
      <c r="K52" s="14"/>
      <c r="L52" s="14"/>
      <c r="M52" s="12"/>
      <c r="N52" s="14"/>
      <c r="O52" s="14"/>
      <c r="P52" s="14"/>
      <c r="Q52" s="14"/>
      <c r="R52" s="14"/>
      <c r="S52" s="14"/>
      <c r="T52" s="12"/>
      <c r="U52" s="12"/>
      <c r="V52" s="12"/>
      <c r="W52" s="12" t="s">
        <v>120</v>
      </c>
      <c r="X52" s="73"/>
      <c r="Y52" s="73"/>
      <c r="Z52" s="73"/>
    </row>
    <row r="53" s="17" customFormat="true" ht="25.5" hidden="false" customHeight="false" outlineLevel="0" collapsed="false">
      <c r="A53" s="44" t="s">
        <v>286</v>
      </c>
      <c r="B53" s="14" t="s">
        <v>287</v>
      </c>
      <c r="C53" s="14" t="s">
        <v>288</v>
      </c>
      <c r="D53" s="14" t="s">
        <v>31</v>
      </c>
      <c r="E53" s="14" t="n">
        <v>2014</v>
      </c>
      <c r="F53" s="74" t="n">
        <v>1330000</v>
      </c>
      <c r="G53" s="72" t="s">
        <v>170</v>
      </c>
      <c r="H53" s="53"/>
      <c r="I53" s="14" t="s">
        <v>161</v>
      </c>
      <c r="J53" s="14"/>
      <c r="K53" s="14"/>
      <c r="L53" s="14"/>
      <c r="M53" s="12"/>
      <c r="N53" s="14"/>
      <c r="O53" s="14"/>
      <c r="P53" s="14"/>
      <c r="Q53" s="14"/>
      <c r="R53" s="14"/>
      <c r="S53" s="14"/>
      <c r="T53" s="75" t="n">
        <v>211</v>
      </c>
      <c r="V53" s="12"/>
      <c r="W53" s="12" t="s">
        <v>120</v>
      </c>
      <c r="X53" s="0"/>
      <c r="Y53" s="0"/>
      <c r="Z53" s="0"/>
    </row>
    <row r="54" s="17" customFormat="true" ht="63.75" hidden="false" customHeight="false" outlineLevel="0" collapsed="false">
      <c r="A54" s="44" t="s">
        <v>289</v>
      </c>
      <c r="B54" s="14" t="s">
        <v>290</v>
      </c>
      <c r="C54" s="14" t="s">
        <v>202</v>
      </c>
      <c r="D54" s="14" t="s">
        <v>31</v>
      </c>
      <c r="E54" s="14" t="s">
        <v>291</v>
      </c>
      <c r="F54" s="54" t="n">
        <v>352821.85</v>
      </c>
      <c r="G54" s="72" t="s">
        <v>114</v>
      </c>
      <c r="H54" s="53"/>
      <c r="I54" s="14" t="s">
        <v>139</v>
      </c>
      <c r="J54" s="14" t="s">
        <v>130</v>
      </c>
      <c r="K54" s="14" t="s">
        <v>191</v>
      </c>
      <c r="L54" s="14" t="s">
        <v>197</v>
      </c>
      <c r="M54" s="12"/>
      <c r="N54" s="14" t="s">
        <v>133</v>
      </c>
      <c r="O54" s="14" t="s">
        <v>133</v>
      </c>
      <c r="P54" s="14" t="s">
        <v>133</v>
      </c>
      <c r="Q54" s="14" t="s">
        <v>133</v>
      </c>
      <c r="R54" s="14" t="s">
        <v>117</v>
      </c>
      <c r="S54" s="14" t="s">
        <v>133</v>
      </c>
      <c r="T54" s="12"/>
      <c r="U54" s="12"/>
      <c r="V54" s="12"/>
      <c r="W54" s="12" t="s">
        <v>120</v>
      </c>
      <c r="X54" s="0"/>
      <c r="Y54" s="0"/>
      <c r="Z54" s="0"/>
    </row>
    <row r="55" s="17" customFormat="true" ht="76.5" hidden="false" customHeight="false" outlineLevel="0" collapsed="false">
      <c r="A55" s="44" t="s">
        <v>292</v>
      </c>
      <c r="B55" s="14" t="s">
        <v>293</v>
      </c>
      <c r="C55" s="14" t="s">
        <v>202</v>
      </c>
      <c r="D55" s="14" t="s">
        <v>31</v>
      </c>
      <c r="E55" s="14" t="s">
        <v>294</v>
      </c>
      <c r="F55" s="54" t="n">
        <v>253115.11</v>
      </c>
      <c r="G55" s="72" t="s">
        <v>114</v>
      </c>
      <c r="H55" s="53"/>
      <c r="I55" s="14" t="s">
        <v>295</v>
      </c>
      <c r="J55" s="14" t="s">
        <v>130</v>
      </c>
      <c r="K55" s="14" t="s">
        <v>296</v>
      </c>
      <c r="L55" s="14" t="s">
        <v>297</v>
      </c>
      <c r="M55" s="12"/>
      <c r="N55" s="14" t="s">
        <v>163</v>
      </c>
      <c r="O55" s="14" t="s">
        <v>133</v>
      </c>
      <c r="P55" s="14" t="s">
        <v>133</v>
      </c>
      <c r="Q55" s="14" t="s">
        <v>133</v>
      </c>
      <c r="R55" s="14" t="s">
        <v>117</v>
      </c>
      <c r="S55" s="14" t="s">
        <v>133</v>
      </c>
      <c r="T55" s="12"/>
      <c r="U55" s="12"/>
      <c r="V55" s="12"/>
      <c r="W55" s="12" t="s">
        <v>120</v>
      </c>
      <c r="X55" s="73"/>
      <c r="Y55" s="73"/>
      <c r="Z55" s="73"/>
    </row>
    <row r="56" s="17" customFormat="true" ht="12.75" hidden="false" customHeight="false" outlineLevel="0" collapsed="false">
      <c r="A56" s="44" t="s">
        <v>298</v>
      </c>
      <c r="B56" s="14" t="s">
        <v>299</v>
      </c>
      <c r="C56" s="14" t="s">
        <v>276</v>
      </c>
      <c r="D56" s="14"/>
      <c r="E56" s="14" t="n">
        <v>2014</v>
      </c>
      <c r="F56" s="54" t="n">
        <v>35214.11</v>
      </c>
      <c r="G56" s="72" t="s">
        <v>114</v>
      </c>
      <c r="H56" s="53"/>
      <c r="I56" s="14" t="s">
        <v>195</v>
      </c>
      <c r="J56" s="14"/>
      <c r="K56" s="14"/>
      <c r="L56" s="14"/>
      <c r="M56" s="12"/>
      <c r="N56" s="14"/>
      <c r="O56" s="14"/>
      <c r="P56" s="14"/>
      <c r="Q56" s="14"/>
      <c r="R56" s="14"/>
      <c r="S56" s="14"/>
      <c r="T56" s="12"/>
      <c r="U56" s="12"/>
      <c r="V56" s="12"/>
      <c r="W56" s="12" t="s">
        <v>120</v>
      </c>
      <c r="X56" s="73"/>
      <c r="Y56" s="73"/>
      <c r="Z56" s="73"/>
    </row>
    <row r="57" s="17" customFormat="true" ht="25.5" hidden="false" customHeight="false" outlineLevel="0" collapsed="false">
      <c r="A57" s="44" t="s">
        <v>300</v>
      </c>
      <c r="B57" s="14" t="s">
        <v>301</v>
      </c>
      <c r="C57" s="14" t="s">
        <v>276</v>
      </c>
      <c r="D57" s="14"/>
      <c r="E57" s="14" t="n">
        <v>2014</v>
      </c>
      <c r="F57" s="54" t="n">
        <v>35214.11</v>
      </c>
      <c r="G57" s="72" t="s">
        <v>114</v>
      </c>
      <c r="H57" s="53"/>
      <c r="I57" s="14" t="s">
        <v>219</v>
      </c>
      <c r="J57" s="14"/>
      <c r="K57" s="14"/>
      <c r="L57" s="14"/>
      <c r="M57" s="12"/>
      <c r="N57" s="14"/>
      <c r="O57" s="14"/>
      <c r="P57" s="14"/>
      <c r="Q57" s="14"/>
      <c r="R57" s="14"/>
      <c r="S57" s="14"/>
      <c r="T57" s="12"/>
      <c r="U57" s="12"/>
      <c r="V57" s="12"/>
      <c r="W57" s="12" t="s">
        <v>120</v>
      </c>
      <c r="X57" s="73"/>
      <c r="Y57" s="73"/>
      <c r="Z57" s="73"/>
    </row>
    <row r="58" s="17" customFormat="true" ht="25.5" hidden="false" customHeight="false" outlineLevel="0" collapsed="false">
      <c r="A58" s="44" t="s">
        <v>302</v>
      </c>
      <c r="B58" s="14" t="s">
        <v>303</v>
      </c>
      <c r="C58" s="14" t="s">
        <v>304</v>
      </c>
      <c r="D58" s="14" t="s">
        <v>31</v>
      </c>
      <c r="E58" s="14" t="n">
        <v>2017</v>
      </c>
      <c r="F58" s="54" t="n">
        <v>3605</v>
      </c>
      <c r="G58" s="72" t="s">
        <v>114</v>
      </c>
      <c r="H58" s="53"/>
      <c r="I58" s="14" t="s">
        <v>135</v>
      </c>
      <c r="J58" s="14"/>
      <c r="K58" s="14"/>
      <c r="L58" s="14"/>
      <c r="M58" s="12"/>
      <c r="N58" s="14"/>
      <c r="O58" s="14"/>
      <c r="P58" s="14"/>
      <c r="Q58" s="14"/>
      <c r="R58" s="14"/>
      <c r="S58" s="14"/>
      <c r="T58" s="12"/>
      <c r="U58" s="12"/>
      <c r="V58" s="12"/>
      <c r="W58" s="12" t="s">
        <v>120</v>
      </c>
      <c r="X58" s="73"/>
      <c r="Y58" s="73"/>
      <c r="Z58" s="73"/>
    </row>
    <row r="59" s="17" customFormat="true" ht="12.75" hidden="false" customHeight="false" outlineLevel="0" collapsed="false">
      <c r="A59" s="44" t="s">
        <v>305</v>
      </c>
      <c r="B59" s="14" t="s">
        <v>306</v>
      </c>
      <c r="C59" s="14" t="s">
        <v>122</v>
      </c>
      <c r="D59" s="14" t="s">
        <v>31</v>
      </c>
      <c r="E59" s="14" t="n">
        <v>2017</v>
      </c>
      <c r="F59" s="54" t="n">
        <v>4925.61</v>
      </c>
      <c r="G59" s="72" t="s">
        <v>114</v>
      </c>
      <c r="H59" s="53"/>
      <c r="I59" s="14" t="s">
        <v>139</v>
      </c>
      <c r="J59" s="14"/>
      <c r="K59" s="14"/>
      <c r="L59" s="14"/>
      <c r="M59" s="12"/>
      <c r="N59" s="14"/>
      <c r="O59" s="14"/>
      <c r="P59" s="14"/>
      <c r="Q59" s="14"/>
      <c r="R59" s="14"/>
      <c r="S59" s="14"/>
      <c r="T59" s="12"/>
      <c r="U59" s="12"/>
      <c r="V59" s="12"/>
      <c r="W59" s="12" t="s">
        <v>120</v>
      </c>
      <c r="X59" s="73"/>
      <c r="Y59" s="73"/>
      <c r="Z59" s="73"/>
    </row>
    <row r="60" s="17" customFormat="true" ht="12.75" hidden="false" customHeight="false" outlineLevel="0" collapsed="false">
      <c r="A60" s="44" t="s">
        <v>307</v>
      </c>
      <c r="B60" s="14" t="s">
        <v>306</v>
      </c>
      <c r="C60" s="14" t="s">
        <v>122</v>
      </c>
      <c r="D60" s="14" t="s">
        <v>31</v>
      </c>
      <c r="E60" s="14" t="n">
        <v>2017</v>
      </c>
      <c r="F60" s="54" t="n">
        <v>4925.61</v>
      </c>
      <c r="G60" s="72" t="s">
        <v>114</v>
      </c>
      <c r="H60" s="53"/>
      <c r="I60" s="14" t="s">
        <v>139</v>
      </c>
      <c r="J60" s="14"/>
      <c r="K60" s="14"/>
      <c r="L60" s="14"/>
      <c r="M60" s="12"/>
      <c r="N60" s="14"/>
      <c r="O60" s="14"/>
      <c r="P60" s="14"/>
      <c r="Q60" s="14"/>
      <c r="R60" s="14"/>
      <c r="S60" s="14"/>
      <c r="T60" s="12"/>
      <c r="U60" s="12"/>
      <c r="V60" s="12"/>
      <c r="W60" s="12" t="s">
        <v>120</v>
      </c>
      <c r="X60" s="73"/>
      <c r="Y60" s="73"/>
      <c r="Z60" s="73"/>
    </row>
    <row r="61" s="17" customFormat="true" ht="12.75" hidden="false" customHeight="false" outlineLevel="0" collapsed="false">
      <c r="A61" s="44" t="s">
        <v>308</v>
      </c>
      <c r="B61" s="14" t="s">
        <v>309</v>
      </c>
      <c r="C61" s="14" t="s">
        <v>122</v>
      </c>
      <c r="D61" s="14" t="s">
        <v>31</v>
      </c>
      <c r="E61" s="14" t="n">
        <v>2017</v>
      </c>
      <c r="F61" s="54" t="n">
        <v>4925.61</v>
      </c>
      <c r="G61" s="72" t="s">
        <v>114</v>
      </c>
      <c r="H61" s="53"/>
      <c r="I61" s="14" t="s">
        <v>310</v>
      </c>
      <c r="J61" s="14"/>
      <c r="K61" s="14"/>
      <c r="L61" s="14"/>
      <c r="M61" s="12"/>
      <c r="N61" s="14"/>
      <c r="O61" s="14"/>
      <c r="P61" s="14"/>
      <c r="Q61" s="14"/>
      <c r="R61" s="14"/>
      <c r="S61" s="14"/>
      <c r="T61" s="12"/>
      <c r="U61" s="12"/>
      <c r="V61" s="12"/>
      <c r="W61" s="12" t="s">
        <v>120</v>
      </c>
      <c r="X61" s="73"/>
      <c r="Y61" s="73"/>
      <c r="Z61" s="73"/>
    </row>
    <row r="62" s="17" customFormat="true" ht="12.75" hidden="false" customHeight="false" outlineLevel="0" collapsed="false">
      <c r="A62" s="44" t="s">
        <v>311</v>
      </c>
      <c r="B62" s="14" t="s">
        <v>309</v>
      </c>
      <c r="C62" s="14" t="s">
        <v>122</v>
      </c>
      <c r="D62" s="14" t="s">
        <v>31</v>
      </c>
      <c r="E62" s="14" t="n">
        <v>2017</v>
      </c>
      <c r="F62" s="54" t="n">
        <v>4925.61</v>
      </c>
      <c r="G62" s="72" t="s">
        <v>114</v>
      </c>
      <c r="H62" s="53"/>
      <c r="I62" s="14" t="s">
        <v>310</v>
      </c>
      <c r="J62" s="14"/>
      <c r="K62" s="14"/>
      <c r="L62" s="14"/>
      <c r="M62" s="12"/>
      <c r="N62" s="14"/>
      <c r="O62" s="14"/>
      <c r="P62" s="14"/>
      <c r="Q62" s="14"/>
      <c r="R62" s="14"/>
      <c r="S62" s="14"/>
      <c r="T62" s="12"/>
      <c r="U62" s="12"/>
      <c r="V62" s="12"/>
      <c r="W62" s="12" t="s">
        <v>120</v>
      </c>
      <c r="X62" s="73"/>
      <c r="Y62" s="73"/>
      <c r="Z62" s="73"/>
    </row>
    <row r="63" s="17" customFormat="true" ht="12.75" hidden="false" customHeight="false" outlineLevel="0" collapsed="false">
      <c r="A63" s="44" t="s">
        <v>312</v>
      </c>
      <c r="B63" s="14" t="s">
        <v>313</v>
      </c>
      <c r="C63" s="14" t="s">
        <v>122</v>
      </c>
      <c r="D63" s="14" t="s">
        <v>31</v>
      </c>
      <c r="E63" s="14" t="n">
        <v>2017</v>
      </c>
      <c r="F63" s="54" t="n">
        <v>4925.62</v>
      </c>
      <c r="G63" s="72" t="s">
        <v>114</v>
      </c>
      <c r="H63" s="53"/>
      <c r="I63" s="14" t="s">
        <v>219</v>
      </c>
      <c r="J63" s="14"/>
      <c r="K63" s="14"/>
      <c r="L63" s="14"/>
      <c r="M63" s="12"/>
      <c r="N63" s="14"/>
      <c r="O63" s="14"/>
      <c r="P63" s="14"/>
      <c r="Q63" s="14"/>
      <c r="R63" s="14"/>
      <c r="S63" s="14"/>
      <c r="T63" s="12"/>
      <c r="U63" s="12"/>
      <c r="V63" s="12"/>
      <c r="W63" s="12" t="s">
        <v>120</v>
      </c>
      <c r="X63" s="73"/>
      <c r="Y63" s="73"/>
      <c r="Z63" s="73"/>
    </row>
    <row r="64" s="17" customFormat="true" ht="12.75" hidden="false" customHeight="false" outlineLevel="0" collapsed="false">
      <c r="A64" s="44" t="s">
        <v>314</v>
      </c>
      <c r="B64" s="14" t="s">
        <v>315</v>
      </c>
      <c r="C64" s="14" t="s">
        <v>122</v>
      </c>
      <c r="D64" s="14" t="s">
        <v>31</v>
      </c>
      <c r="E64" s="14" t="n">
        <v>2017</v>
      </c>
      <c r="F64" s="54" t="n">
        <v>4925.61</v>
      </c>
      <c r="G64" s="72" t="s">
        <v>114</v>
      </c>
      <c r="H64" s="53"/>
      <c r="I64" s="14" t="s">
        <v>259</v>
      </c>
      <c r="J64" s="14"/>
      <c r="K64" s="14"/>
      <c r="L64" s="14"/>
      <c r="M64" s="12"/>
      <c r="N64" s="14"/>
      <c r="O64" s="14"/>
      <c r="P64" s="14"/>
      <c r="Q64" s="14"/>
      <c r="R64" s="14"/>
      <c r="S64" s="14"/>
      <c r="T64" s="12"/>
      <c r="U64" s="12"/>
      <c r="V64" s="12"/>
      <c r="W64" s="12" t="s">
        <v>120</v>
      </c>
      <c r="X64" s="73"/>
      <c r="Y64" s="73"/>
      <c r="Z64" s="73"/>
    </row>
    <row r="65" s="17" customFormat="true" ht="25.5" hidden="false" customHeight="false" outlineLevel="0" collapsed="false">
      <c r="A65" s="44" t="s">
        <v>316</v>
      </c>
      <c r="B65" s="14" t="s">
        <v>317</v>
      </c>
      <c r="C65" s="14" t="s">
        <v>318</v>
      </c>
      <c r="D65" s="14" t="s">
        <v>31</v>
      </c>
      <c r="E65" s="14"/>
      <c r="F65" s="54" t="n">
        <v>510</v>
      </c>
      <c r="G65" s="72" t="s">
        <v>114</v>
      </c>
      <c r="H65" s="53"/>
      <c r="I65" s="14" t="s">
        <v>203</v>
      </c>
      <c r="J65" s="14"/>
      <c r="K65" s="14"/>
      <c r="L65" s="14"/>
      <c r="M65" s="12"/>
      <c r="N65" s="14"/>
      <c r="O65" s="14"/>
      <c r="P65" s="14"/>
      <c r="Q65" s="14"/>
      <c r="R65" s="14"/>
      <c r="S65" s="14"/>
      <c r="T65" s="12"/>
      <c r="U65" s="12"/>
      <c r="V65" s="12"/>
      <c r="W65" s="12" t="s">
        <v>120</v>
      </c>
      <c r="X65" s="73"/>
      <c r="Y65" s="73"/>
      <c r="Z65" s="73"/>
    </row>
    <row r="66" s="17" customFormat="true" ht="25.5" hidden="false" customHeight="false" outlineLevel="0" collapsed="false">
      <c r="A66" s="44" t="s">
        <v>319</v>
      </c>
      <c r="B66" s="14" t="s">
        <v>320</v>
      </c>
      <c r="C66" s="14" t="s">
        <v>318</v>
      </c>
      <c r="D66" s="14" t="s">
        <v>31</v>
      </c>
      <c r="E66" s="14"/>
      <c r="F66" s="54" t="n">
        <v>4695.77</v>
      </c>
      <c r="G66" s="72" t="s">
        <v>114</v>
      </c>
      <c r="H66" s="53"/>
      <c r="I66" s="14" t="s">
        <v>139</v>
      </c>
      <c r="J66" s="14"/>
      <c r="K66" s="14"/>
      <c r="L66" s="14"/>
      <c r="M66" s="12"/>
      <c r="N66" s="14"/>
      <c r="O66" s="14"/>
      <c r="P66" s="14"/>
      <c r="Q66" s="14"/>
      <c r="R66" s="14"/>
      <c r="S66" s="14"/>
      <c r="T66" s="12"/>
      <c r="U66" s="12"/>
      <c r="V66" s="12"/>
      <c r="W66" s="12" t="s">
        <v>120</v>
      </c>
      <c r="X66" s="73"/>
      <c r="Y66" s="73"/>
      <c r="Z66" s="73"/>
    </row>
    <row r="67" s="17" customFormat="true" ht="51" hidden="false" customHeight="false" outlineLevel="0" collapsed="false">
      <c r="A67" s="44" t="s">
        <v>321</v>
      </c>
      <c r="B67" s="14" t="s">
        <v>322</v>
      </c>
      <c r="C67" s="14" t="s">
        <v>323</v>
      </c>
      <c r="D67" s="14" t="s">
        <v>31</v>
      </c>
      <c r="E67" s="14" t="n">
        <v>2017</v>
      </c>
      <c r="F67" s="54" t="n">
        <v>472149.69</v>
      </c>
      <c r="G67" s="72" t="s">
        <v>114</v>
      </c>
      <c r="H67" s="53"/>
      <c r="I67" s="14" t="s">
        <v>139</v>
      </c>
      <c r="J67" s="14"/>
      <c r="K67" s="14"/>
      <c r="L67" s="14"/>
      <c r="M67" s="12"/>
      <c r="N67" s="14"/>
      <c r="O67" s="14"/>
      <c r="P67" s="14"/>
      <c r="Q67" s="14"/>
      <c r="R67" s="14"/>
      <c r="S67" s="14"/>
      <c r="T67" s="12"/>
      <c r="U67" s="12"/>
      <c r="V67" s="12"/>
      <c r="W67" s="12" t="s">
        <v>120</v>
      </c>
      <c r="X67" s="73"/>
      <c r="Y67" s="73"/>
      <c r="Z67" s="73"/>
    </row>
    <row r="68" s="17" customFormat="true" ht="12.75" hidden="false" customHeight="false" outlineLevel="0" collapsed="false">
      <c r="A68" s="44" t="s">
        <v>324</v>
      </c>
      <c r="B68" s="14" t="s">
        <v>325</v>
      </c>
      <c r="C68" s="14"/>
      <c r="D68" s="14" t="s">
        <v>31</v>
      </c>
      <c r="E68" s="14" t="n">
        <v>2017</v>
      </c>
      <c r="F68" s="54" t="n">
        <v>341014.73</v>
      </c>
      <c r="G68" s="72" t="s">
        <v>114</v>
      </c>
      <c r="H68" s="53"/>
      <c r="I68" s="14" t="s">
        <v>161</v>
      </c>
      <c r="J68" s="14"/>
      <c r="K68" s="14"/>
      <c r="L68" s="14"/>
      <c r="M68" s="12"/>
      <c r="N68" s="14"/>
      <c r="O68" s="14"/>
      <c r="P68" s="14"/>
      <c r="Q68" s="14"/>
      <c r="R68" s="14"/>
      <c r="S68" s="14"/>
      <c r="T68" s="12"/>
      <c r="U68" s="12"/>
      <c r="V68" s="12"/>
      <c r="W68" s="12" t="s">
        <v>120</v>
      </c>
      <c r="X68" s="73"/>
      <c r="Y68" s="73"/>
      <c r="Z68" s="73"/>
    </row>
    <row r="69" s="17" customFormat="true" ht="51" hidden="false" customHeight="false" outlineLevel="0" collapsed="false">
      <c r="A69" s="44" t="s">
        <v>326</v>
      </c>
      <c r="B69" s="14" t="s">
        <v>327</v>
      </c>
      <c r="C69" s="14" t="s">
        <v>328</v>
      </c>
      <c r="D69" s="14" t="s">
        <v>31</v>
      </c>
      <c r="E69" s="14" t="n">
        <v>2018</v>
      </c>
      <c r="F69" s="54" t="n">
        <v>54120</v>
      </c>
      <c r="G69" s="72" t="s">
        <v>114</v>
      </c>
      <c r="H69" s="53"/>
      <c r="I69" s="14" t="s">
        <v>259</v>
      </c>
      <c r="J69" s="14"/>
      <c r="K69" s="14"/>
      <c r="L69" s="14"/>
      <c r="M69" s="12"/>
      <c r="N69" s="14"/>
      <c r="O69" s="14"/>
      <c r="P69" s="14"/>
      <c r="Q69" s="14"/>
      <c r="R69" s="14"/>
      <c r="S69" s="14"/>
      <c r="T69" s="12"/>
      <c r="U69" s="12"/>
      <c r="V69" s="12"/>
      <c r="W69" s="12" t="s">
        <v>120</v>
      </c>
      <c r="X69" s="73"/>
      <c r="Y69" s="73"/>
      <c r="Z69" s="73"/>
    </row>
    <row r="70" s="17" customFormat="true" ht="51" hidden="false" customHeight="false" outlineLevel="0" collapsed="false">
      <c r="A70" s="44" t="s">
        <v>329</v>
      </c>
      <c r="B70" s="14" t="s">
        <v>330</v>
      </c>
      <c r="C70" s="14" t="s">
        <v>328</v>
      </c>
      <c r="D70" s="14" t="s">
        <v>31</v>
      </c>
      <c r="E70" s="14" t="n">
        <v>2018</v>
      </c>
      <c r="F70" s="54" t="n">
        <v>30135</v>
      </c>
      <c r="G70" s="72" t="s">
        <v>114</v>
      </c>
      <c r="H70" s="53"/>
      <c r="I70" s="14" t="s">
        <v>219</v>
      </c>
      <c r="J70" s="14"/>
      <c r="K70" s="14"/>
      <c r="L70" s="14"/>
      <c r="M70" s="12"/>
      <c r="N70" s="14"/>
      <c r="O70" s="14"/>
      <c r="P70" s="14"/>
      <c r="Q70" s="14"/>
      <c r="R70" s="14"/>
      <c r="S70" s="14"/>
      <c r="T70" s="12"/>
      <c r="U70" s="12"/>
      <c r="V70" s="12"/>
      <c r="W70" s="12" t="s">
        <v>120</v>
      </c>
      <c r="X70" s="73"/>
      <c r="Y70" s="73"/>
      <c r="Z70" s="73"/>
    </row>
    <row r="71" s="17" customFormat="true" ht="63.75" hidden="false" customHeight="false" outlineLevel="0" collapsed="false">
      <c r="A71" s="44" t="s">
        <v>331</v>
      </c>
      <c r="B71" s="14" t="s">
        <v>332</v>
      </c>
      <c r="C71" s="14" t="s">
        <v>328</v>
      </c>
      <c r="D71" s="14" t="s">
        <v>31</v>
      </c>
      <c r="E71" s="14" t="n">
        <v>2018</v>
      </c>
      <c r="F71" s="54" t="n">
        <v>61733.7</v>
      </c>
      <c r="G71" s="72" t="s">
        <v>114</v>
      </c>
      <c r="H71" s="53"/>
      <c r="I71" s="14" t="s">
        <v>195</v>
      </c>
      <c r="J71" s="14"/>
      <c r="K71" s="14"/>
      <c r="L71" s="14"/>
      <c r="M71" s="12"/>
      <c r="N71" s="14"/>
      <c r="O71" s="14"/>
      <c r="P71" s="14"/>
      <c r="Q71" s="14"/>
      <c r="R71" s="14"/>
      <c r="S71" s="14"/>
      <c r="T71" s="12"/>
      <c r="U71" s="12"/>
      <c r="V71" s="12"/>
      <c r="W71" s="12" t="s">
        <v>120</v>
      </c>
      <c r="X71" s="73"/>
      <c r="Y71" s="73"/>
      <c r="Z71" s="73"/>
    </row>
    <row r="72" s="17" customFormat="true" ht="25.5" hidden="false" customHeight="false" outlineLevel="0" collapsed="false">
      <c r="A72" s="44" t="s">
        <v>333</v>
      </c>
      <c r="B72" s="14" t="s">
        <v>334</v>
      </c>
      <c r="C72" s="14" t="s">
        <v>335</v>
      </c>
      <c r="D72" s="14" t="s">
        <v>31</v>
      </c>
      <c r="E72" s="14"/>
      <c r="F72" s="54" t="n">
        <v>499587.86</v>
      </c>
      <c r="G72" s="72" t="s">
        <v>114</v>
      </c>
      <c r="H72" s="53"/>
      <c r="I72" s="14" t="s">
        <v>161</v>
      </c>
      <c r="J72" s="14"/>
      <c r="K72" s="14"/>
      <c r="L72" s="14"/>
      <c r="M72" s="12"/>
      <c r="N72" s="14"/>
      <c r="O72" s="14"/>
      <c r="P72" s="14"/>
      <c r="Q72" s="14"/>
      <c r="R72" s="14"/>
      <c r="S72" s="14"/>
      <c r="T72" s="12"/>
      <c r="U72" s="12"/>
      <c r="V72" s="12"/>
      <c r="W72" s="12" t="s">
        <v>120</v>
      </c>
      <c r="X72" s="73"/>
      <c r="Y72" s="73"/>
      <c r="Z72" s="73"/>
    </row>
    <row r="73" s="17" customFormat="true" ht="38.25" hidden="false" customHeight="false" outlineLevel="0" collapsed="false">
      <c r="A73" s="44" t="s">
        <v>336</v>
      </c>
      <c r="B73" s="14" t="s">
        <v>337</v>
      </c>
      <c r="C73" s="14" t="s">
        <v>338</v>
      </c>
      <c r="D73" s="56" t="s">
        <v>31</v>
      </c>
      <c r="E73" s="14" t="n">
        <v>1950</v>
      </c>
      <c r="F73" s="74" t="n">
        <v>854000</v>
      </c>
      <c r="G73" s="76" t="s">
        <v>170</v>
      </c>
      <c r="H73" s="53" t="s">
        <v>123</v>
      </c>
      <c r="I73" s="14" t="s">
        <v>161</v>
      </c>
      <c r="J73" s="14" t="s">
        <v>130</v>
      </c>
      <c r="K73" s="14" t="s">
        <v>339</v>
      </c>
      <c r="L73" s="14" t="s">
        <v>340</v>
      </c>
      <c r="M73" s="12"/>
      <c r="N73" s="14" t="s">
        <v>341</v>
      </c>
      <c r="O73" s="14" t="s">
        <v>341</v>
      </c>
      <c r="P73" s="14" t="s">
        <v>341</v>
      </c>
      <c r="Q73" s="14" t="s">
        <v>341</v>
      </c>
      <c r="R73" s="14"/>
      <c r="S73" s="14"/>
      <c r="T73" s="12" t="s">
        <v>342</v>
      </c>
      <c r="U73" s="12" t="n">
        <v>2</v>
      </c>
      <c r="V73" s="12" t="s">
        <v>343</v>
      </c>
      <c r="W73" s="12" t="s">
        <v>120</v>
      </c>
      <c r="X73" s="0"/>
      <c r="Y73" s="0"/>
      <c r="Z73" s="0"/>
    </row>
    <row r="74" s="17" customFormat="true" ht="12.75" hidden="false" customHeight="false" outlineLevel="0" collapsed="false">
      <c r="A74" s="44" t="s">
        <v>344</v>
      </c>
      <c r="B74" s="14" t="s">
        <v>345</v>
      </c>
      <c r="C74" s="14" t="s">
        <v>328</v>
      </c>
      <c r="D74" s="14" t="s">
        <v>31</v>
      </c>
      <c r="E74" s="14"/>
      <c r="F74" s="54" t="n">
        <v>294279.08</v>
      </c>
      <c r="G74" s="72" t="s">
        <v>114</v>
      </c>
      <c r="H74" s="53"/>
      <c r="I74" s="14" t="s">
        <v>161</v>
      </c>
      <c r="J74" s="14"/>
      <c r="K74" s="14"/>
      <c r="L74" s="14"/>
      <c r="M74" s="12"/>
      <c r="N74" s="14"/>
      <c r="O74" s="14"/>
      <c r="P74" s="14"/>
      <c r="Q74" s="14"/>
      <c r="R74" s="14"/>
      <c r="S74" s="14"/>
      <c r="T74" s="12"/>
      <c r="U74" s="12"/>
      <c r="V74" s="12"/>
      <c r="W74" s="12" t="s">
        <v>120</v>
      </c>
      <c r="X74" s="0"/>
      <c r="Y74" s="0"/>
      <c r="Z74" s="0"/>
    </row>
    <row r="75" s="17" customFormat="true" ht="63.75" hidden="false" customHeight="false" outlineLevel="0" collapsed="false">
      <c r="A75" s="44" t="s">
        <v>346</v>
      </c>
      <c r="B75" s="14" t="s">
        <v>347</v>
      </c>
      <c r="C75" s="14" t="s">
        <v>348</v>
      </c>
      <c r="D75" s="14" t="s">
        <v>31</v>
      </c>
      <c r="E75" s="14" t="n">
        <v>2017</v>
      </c>
      <c r="F75" s="54" t="n">
        <v>38342.59</v>
      </c>
      <c r="G75" s="72" t="s">
        <v>114</v>
      </c>
      <c r="H75" s="53"/>
      <c r="I75" s="14" t="s">
        <v>259</v>
      </c>
      <c r="J75" s="14"/>
      <c r="K75" s="14"/>
      <c r="L75" s="14"/>
      <c r="M75" s="12"/>
      <c r="N75" s="14"/>
      <c r="O75" s="14"/>
      <c r="P75" s="14"/>
      <c r="Q75" s="14"/>
      <c r="R75" s="14"/>
      <c r="S75" s="14"/>
      <c r="T75" s="12"/>
      <c r="U75" s="12"/>
      <c r="V75" s="12"/>
      <c r="W75" s="12" t="s">
        <v>120</v>
      </c>
      <c r="X75" s="0"/>
      <c r="Y75" s="0"/>
      <c r="Z75" s="0"/>
    </row>
    <row r="76" s="17" customFormat="true" ht="25.5" hidden="false" customHeight="false" outlineLevel="0" collapsed="false">
      <c r="A76" s="44" t="s">
        <v>349</v>
      </c>
      <c r="B76" s="14" t="s">
        <v>350</v>
      </c>
      <c r="C76" s="14" t="s">
        <v>328</v>
      </c>
      <c r="D76" s="14" t="s">
        <v>31</v>
      </c>
      <c r="E76" s="14" t="n">
        <v>2017</v>
      </c>
      <c r="F76" s="54" t="n">
        <v>43652.65</v>
      </c>
      <c r="G76" s="72" t="s">
        <v>114</v>
      </c>
      <c r="H76" s="53"/>
      <c r="I76" s="14" t="s">
        <v>195</v>
      </c>
      <c r="J76" s="14"/>
      <c r="K76" s="14"/>
      <c r="L76" s="14"/>
      <c r="M76" s="12"/>
      <c r="N76" s="14"/>
      <c r="O76" s="14"/>
      <c r="P76" s="14"/>
      <c r="Q76" s="14"/>
      <c r="R76" s="14"/>
      <c r="S76" s="14"/>
      <c r="T76" s="12"/>
      <c r="U76" s="12"/>
      <c r="V76" s="12"/>
      <c r="W76" s="12" t="s">
        <v>120</v>
      </c>
      <c r="X76" s="0"/>
      <c r="Y76" s="0"/>
      <c r="Z76" s="0"/>
    </row>
    <row r="77" s="17" customFormat="true" ht="12.75" hidden="false" customHeight="false" outlineLevel="0" collapsed="false">
      <c r="A77" s="44" t="s">
        <v>351</v>
      </c>
      <c r="B77" s="14" t="s">
        <v>352</v>
      </c>
      <c r="C77" s="14" t="s">
        <v>268</v>
      </c>
      <c r="D77" s="14" t="s">
        <v>31</v>
      </c>
      <c r="E77" s="14" t="n">
        <v>2018</v>
      </c>
      <c r="F77" s="54" t="n">
        <v>190000</v>
      </c>
      <c r="G77" s="72" t="s">
        <v>114</v>
      </c>
      <c r="H77" s="53"/>
      <c r="I77" s="14" t="s">
        <v>216</v>
      </c>
      <c r="J77" s="14"/>
      <c r="K77" s="14"/>
      <c r="L77" s="14"/>
      <c r="M77" s="12"/>
      <c r="N77" s="14"/>
      <c r="O77" s="14"/>
      <c r="P77" s="14"/>
      <c r="Q77" s="14"/>
      <c r="R77" s="14"/>
      <c r="S77" s="14"/>
      <c r="T77" s="12"/>
      <c r="U77" s="12"/>
      <c r="V77" s="12"/>
      <c r="W77" s="12" t="s">
        <v>120</v>
      </c>
      <c r="X77" s="0"/>
      <c r="Y77" s="0"/>
      <c r="Z77" s="0"/>
    </row>
    <row r="78" s="17" customFormat="true" ht="25.5" hidden="false" customHeight="false" outlineLevel="0" collapsed="false">
      <c r="A78" s="44" t="s">
        <v>353</v>
      </c>
      <c r="B78" s="14" t="s">
        <v>354</v>
      </c>
      <c r="C78" s="14" t="s">
        <v>122</v>
      </c>
      <c r="D78" s="14" t="s">
        <v>31</v>
      </c>
      <c r="E78" s="14" t="n">
        <v>2019</v>
      </c>
      <c r="F78" s="54" t="n">
        <v>2237429.97</v>
      </c>
      <c r="G78" s="72" t="s">
        <v>114</v>
      </c>
      <c r="H78" s="53"/>
      <c r="I78" s="14" t="s">
        <v>161</v>
      </c>
      <c r="J78" s="14"/>
      <c r="K78" s="14"/>
      <c r="L78" s="14"/>
      <c r="M78" s="12"/>
      <c r="N78" s="14"/>
      <c r="O78" s="14"/>
      <c r="P78" s="14"/>
      <c r="Q78" s="14"/>
      <c r="R78" s="14"/>
      <c r="S78" s="14"/>
      <c r="T78" s="12"/>
      <c r="U78" s="12"/>
      <c r="V78" s="12"/>
      <c r="W78" s="12" t="s">
        <v>120</v>
      </c>
      <c r="X78" s="0"/>
      <c r="Y78" s="0"/>
      <c r="Z78" s="0"/>
    </row>
    <row r="79" s="17" customFormat="true" ht="12.75" hidden="false" customHeight="false" outlineLevel="0" collapsed="false">
      <c r="A79" s="44" t="s">
        <v>355</v>
      </c>
      <c r="B79" s="14" t="s">
        <v>356</v>
      </c>
      <c r="C79" s="14" t="s">
        <v>357</v>
      </c>
      <c r="D79" s="14" t="s">
        <v>31</v>
      </c>
      <c r="E79" s="14" t="n">
        <v>2019</v>
      </c>
      <c r="F79" s="54" t="n">
        <v>5900</v>
      </c>
      <c r="G79" s="72" t="s">
        <v>114</v>
      </c>
      <c r="H79" s="53"/>
      <c r="I79" s="14" t="s">
        <v>161</v>
      </c>
      <c r="J79" s="14"/>
      <c r="K79" s="14"/>
      <c r="L79" s="14"/>
      <c r="M79" s="12"/>
      <c r="N79" s="14"/>
      <c r="O79" s="14"/>
      <c r="P79" s="14"/>
      <c r="Q79" s="14"/>
      <c r="R79" s="14"/>
      <c r="S79" s="14"/>
      <c r="T79" s="12"/>
      <c r="U79" s="12"/>
      <c r="V79" s="12"/>
      <c r="W79" s="12" t="s">
        <v>120</v>
      </c>
      <c r="X79" s="0"/>
      <c r="Y79" s="0"/>
      <c r="Z79" s="0"/>
    </row>
    <row r="80" s="17" customFormat="true" ht="25.5" hidden="false" customHeight="false" outlineLevel="0" collapsed="false">
      <c r="A80" s="44" t="s">
        <v>358</v>
      </c>
      <c r="B80" s="14" t="s">
        <v>359</v>
      </c>
      <c r="C80" s="14" t="s">
        <v>357</v>
      </c>
      <c r="D80" s="14" t="s">
        <v>31</v>
      </c>
      <c r="E80" s="14" t="n">
        <v>2019</v>
      </c>
      <c r="F80" s="54" t="n">
        <v>7400</v>
      </c>
      <c r="G80" s="72" t="s">
        <v>114</v>
      </c>
      <c r="H80" s="53"/>
      <c r="I80" s="14" t="s">
        <v>195</v>
      </c>
      <c r="J80" s="14"/>
      <c r="K80" s="14"/>
      <c r="L80" s="14"/>
      <c r="M80" s="12"/>
      <c r="N80" s="14"/>
      <c r="O80" s="14"/>
      <c r="P80" s="14"/>
      <c r="Q80" s="14"/>
      <c r="R80" s="14"/>
      <c r="S80" s="14"/>
      <c r="T80" s="12"/>
      <c r="U80" s="12"/>
      <c r="V80" s="12"/>
      <c r="W80" s="12" t="s">
        <v>120</v>
      </c>
      <c r="X80" s="0"/>
      <c r="Y80" s="0"/>
      <c r="Z80" s="0"/>
    </row>
    <row r="81" s="17" customFormat="true" ht="25.5" hidden="false" customHeight="false" outlineLevel="0" collapsed="false">
      <c r="A81" s="44" t="s">
        <v>360</v>
      </c>
      <c r="B81" s="14" t="s">
        <v>361</v>
      </c>
      <c r="C81" s="14" t="s">
        <v>268</v>
      </c>
      <c r="D81" s="14" t="s">
        <v>31</v>
      </c>
      <c r="E81" s="14" t="n">
        <v>2014</v>
      </c>
      <c r="F81" s="54" t="n">
        <v>37411.4</v>
      </c>
      <c r="G81" s="72" t="s">
        <v>114</v>
      </c>
      <c r="H81" s="53"/>
      <c r="I81" s="14" t="s">
        <v>195</v>
      </c>
      <c r="J81" s="14"/>
      <c r="K81" s="14"/>
      <c r="L81" s="14"/>
      <c r="M81" s="12"/>
      <c r="N81" s="14"/>
      <c r="O81" s="14"/>
      <c r="P81" s="14"/>
      <c r="Q81" s="14"/>
      <c r="R81" s="14"/>
      <c r="S81" s="14"/>
      <c r="T81" s="12"/>
      <c r="U81" s="12"/>
      <c r="V81" s="12"/>
      <c r="W81" s="12" t="s">
        <v>120</v>
      </c>
      <c r="X81" s="0"/>
      <c r="Y81" s="0"/>
      <c r="Z81" s="0"/>
    </row>
    <row r="82" s="17" customFormat="true" ht="25.5" hidden="false" customHeight="false" outlineLevel="0" collapsed="false">
      <c r="A82" s="44" t="s">
        <v>362</v>
      </c>
      <c r="B82" s="14" t="s">
        <v>363</v>
      </c>
      <c r="C82" s="14" t="s">
        <v>268</v>
      </c>
      <c r="D82" s="14" t="s">
        <v>31</v>
      </c>
      <c r="E82" s="14" t="n">
        <v>2013</v>
      </c>
      <c r="F82" s="54" t="n">
        <v>133146.91</v>
      </c>
      <c r="G82" s="72" t="s">
        <v>114</v>
      </c>
      <c r="H82" s="53"/>
      <c r="I82" s="14" t="s">
        <v>219</v>
      </c>
      <c r="J82" s="14"/>
      <c r="K82" s="14"/>
      <c r="L82" s="14"/>
      <c r="M82" s="12"/>
      <c r="N82" s="14"/>
      <c r="O82" s="14"/>
      <c r="P82" s="14"/>
      <c r="Q82" s="14"/>
      <c r="R82" s="14"/>
      <c r="S82" s="14"/>
      <c r="T82" s="12"/>
      <c r="U82" s="12"/>
      <c r="V82" s="12"/>
      <c r="W82" s="12" t="s">
        <v>120</v>
      </c>
      <c r="X82" s="0"/>
      <c r="Y82" s="0"/>
      <c r="Z82" s="0"/>
    </row>
    <row r="83" s="17" customFormat="true" ht="25.5" hidden="false" customHeight="false" outlineLevel="0" collapsed="false">
      <c r="A83" s="44" t="s">
        <v>364</v>
      </c>
      <c r="B83" s="14" t="s">
        <v>365</v>
      </c>
      <c r="C83" s="14" t="s">
        <v>268</v>
      </c>
      <c r="D83" s="14" t="s">
        <v>31</v>
      </c>
      <c r="E83" s="14" t="n">
        <v>2018</v>
      </c>
      <c r="F83" s="54" t="n">
        <v>161070</v>
      </c>
      <c r="G83" s="72" t="s">
        <v>114</v>
      </c>
      <c r="H83" s="53"/>
      <c r="I83" s="14" t="s">
        <v>219</v>
      </c>
      <c r="J83" s="14"/>
      <c r="K83" s="14"/>
      <c r="L83" s="14"/>
      <c r="M83" s="12"/>
      <c r="N83" s="14"/>
      <c r="O83" s="14"/>
      <c r="P83" s="14"/>
      <c r="Q83" s="14"/>
      <c r="R83" s="14"/>
      <c r="S83" s="14"/>
      <c r="T83" s="12"/>
      <c r="U83" s="12"/>
      <c r="V83" s="12"/>
      <c r="W83" s="12" t="s">
        <v>120</v>
      </c>
      <c r="X83" s="0"/>
      <c r="Y83" s="0"/>
      <c r="Z83" s="0"/>
    </row>
    <row r="84" s="17" customFormat="true" ht="25.5" hidden="false" customHeight="false" outlineLevel="0" collapsed="false">
      <c r="A84" s="44" t="s">
        <v>366</v>
      </c>
      <c r="B84" s="14" t="s">
        <v>367</v>
      </c>
      <c r="C84" s="14" t="s">
        <v>122</v>
      </c>
      <c r="D84" s="14" t="s">
        <v>31</v>
      </c>
      <c r="E84" s="14" t="n">
        <v>2019</v>
      </c>
      <c r="F84" s="54" t="n">
        <v>5700</v>
      </c>
      <c r="G84" s="72" t="s">
        <v>114</v>
      </c>
      <c r="H84" s="53"/>
      <c r="I84" s="14" t="s">
        <v>368</v>
      </c>
      <c r="J84" s="14"/>
      <c r="K84" s="14"/>
      <c r="L84" s="14"/>
      <c r="M84" s="12"/>
      <c r="N84" s="14"/>
      <c r="O84" s="14"/>
      <c r="P84" s="14"/>
      <c r="Q84" s="14"/>
      <c r="R84" s="14"/>
      <c r="S84" s="14"/>
      <c r="T84" s="12"/>
      <c r="U84" s="12"/>
      <c r="V84" s="12"/>
      <c r="W84" s="12" t="s">
        <v>120</v>
      </c>
      <c r="X84" s="0"/>
      <c r="Y84" s="0"/>
      <c r="Z84" s="0"/>
    </row>
    <row r="85" s="17" customFormat="true" ht="12.75" hidden="false" customHeight="false" outlineLevel="0" collapsed="false">
      <c r="A85" s="44" t="s">
        <v>369</v>
      </c>
      <c r="B85" s="14" t="s">
        <v>370</v>
      </c>
      <c r="C85" s="14" t="s">
        <v>371</v>
      </c>
      <c r="D85" s="14" t="s">
        <v>31</v>
      </c>
      <c r="E85" s="14" t="n">
        <v>2020</v>
      </c>
      <c r="F85" s="54" t="n">
        <v>78000</v>
      </c>
      <c r="G85" s="72" t="s">
        <v>114</v>
      </c>
      <c r="H85" s="53"/>
      <c r="I85" s="14" t="s">
        <v>372</v>
      </c>
      <c r="J85" s="14"/>
      <c r="K85" s="14"/>
      <c r="L85" s="14"/>
      <c r="M85" s="12"/>
      <c r="N85" s="14"/>
      <c r="O85" s="14"/>
      <c r="P85" s="14"/>
      <c r="Q85" s="14"/>
      <c r="R85" s="14"/>
      <c r="S85" s="14"/>
      <c r="T85" s="12"/>
      <c r="U85" s="12"/>
      <c r="V85" s="12"/>
      <c r="W85" s="12" t="s">
        <v>120</v>
      </c>
      <c r="X85" s="0"/>
      <c r="Y85" s="0"/>
      <c r="Z85" s="0"/>
    </row>
    <row r="86" s="17" customFormat="true" ht="25.5" hidden="false" customHeight="false" outlineLevel="0" collapsed="false">
      <c r="A86" s="44" t="s">
        <v>373</v>
      </c>
      <c r="B86" s="14" t="s">
        <v>374</v>
      </c>
      <c r="C86" s="14" t="s">
        <v>122</v>
      </c>
      <c r="D86" s="14" t="s">
        <v>31</v>
      </c>
      <c r="E86" s="14" t="n">
        <v>2020</v>
      </c>
      <c r="F86" s="54" t="n">
        <v>5990</v>
      </c>
      <c r="G86" s="72" t="s">
        <v>114</v>
      </c>
      <c r="H86" s="53"/>
      <c r="I86" s="14" t="s">
        <v>139</v>
      </c>
      <c r="J86" s="14"/>
      <c r="K86" s="14"/>
      <c r="L86" s="14"/>
      <c r="M86" s="12"/>
      <c r="N86" s="14"/>
      <c r="O86" s="14"/>
      <c r="P86" s="14"/>
      <c r="Q86" s="14"/>
      <c r="R86" s="14"/>
      <c r="S86" s="14"/>
      <c r="T86" s="12"/>
      <c r="U86" s="12"/>
      <c r="V86" s="12"/>
      <c r="W86" s="12" t="s">
        <v>120</v>
      </c>
      <c r="X86" s="0"/>
      <c r="Y86" s="0"/>
      <c r="Z86" s="0"/>
    </row>
    <row r="87" s="17" customFormat="true" ht="12.75" hidden="false" customHeight="false" outlineLevel="0" collapsed="false">
      <c r="A87" s="44" t="s">
        <v>375</v>
      </c>
      <c r="B87" s="14" t="s">
        <v>376</v>
      </c>
      <c r="C87" s="14" t="s">
        <v>376</v>
      </c>
      <c r="D87" s="14" t="s">
        <v>31</v>
      </c>
      <c r="E87" s="14" t="n">
        <v>2020</v>
      </c>
      <c r="F87" s="54" t="n">
        <v>14000</v>
      </c>
      <c r="G87" s="72" t="s">
        <v>114</v>
      </c>
      <c r="H87" s="53"/>
      <c r="I87" s="14" t="s">
        <v>377</v>
      </c>
      <c r="J87" s="14"/>
      <c r="K87" s="14"/>
      <c r="L87" s="14"/>
      <c r="M87" s="12"/>
      <c r="N87" s="14"/>
      <c r="O87" s="14"/>
      <c r="P87" s="14"/>
      <c r="Q87" s="14"/>
      <c r="R87" s="14"/>
      <c r="S87" s="14"/>
      <c r="T87" s="12"/>
      <c r="U87" s="12"/>
      <c r="V87" s="12"/>
      <c r="W87" s="12" t="s">
        <v>120</v>
      </c>
      <c r="X87" s="0"/>
      <c r="Y87" s="0"/>
      <c r="Z87" s="0"/>
    </row>
    <row r="88" s="17" customFormat="true" ht="12.75" hidden="false" customHeight="false" outlineLevel="0" collapsed="false">
      <c r="A88" s="44" t="s">
        <v>378</v>
      </c>
      <c r="B88" s="14" t="s">
        <v>379</v>
      </c>
      <c r="C88" s="14" t="s">
        <v>380</v>
      </c>
      <c r="D88" s="14" t="s">
        <v>31</v>
      </c>
      <c r="E88" s="14" t="n">
        <v>2021</v>
      </c>
      <c r="F88" s="54" t="n">
        <v>43000</v>
      </c>
      <c r="G88" s="72" t="s">
        <v>114</v>
      </c>
      <c r="H88" s="53"/>
      <c r="I88" s="14" t="s">
        <v>161</v>
      </c>
      <c r="J88" s="14"/>
      <c r="K88" s="14"/>
      <c r="L88" s="14"/>
      <c r="M88" s="12"/>
      <c r="N88" s="14"/>
      <c r="O88" s="14"/>
      <c r="P88" s="14"/>
      <c r="Q88" s="14"/>
      <c r="R88" s="14"/>
      <c r="S88" s="14"/>
      <c r="T88" s="12"/>
      <c r="U88" s="12"/>
      <c r="V88" s="12"/>
      <c r="W88" s="12"/>
      <c r="X88" s="0"/>
      <c r="Y88" s="0"/>
      <c r="Z88" s="0"/>
    </row>
    <row r="89" s="17" customFormat="true" ht="25.5" hidden="false" customHeight="false" outlineLevel="0" collapsed="false">
      <c r="A89" s="44" t="s">
        <v>381</v>
      </c>
      <c r="B89" s="14" t="s">
        <v>382</v>
      </c>
      <c r="C89" s="14" t="s">
        <v>202</v>
      </c>
      <c r="D89" s="14" t="s">
        <v>31</v>
      </c>
      <c r="E89" s="14" t="n">
        <v>2021</v>
      </c>
      <c r="F89" s="54" t="n">
        <v>35824.18</v>
      </c>
      <c r="G89" s="72" t="s">
        <v>114</v>
      </c>
      <c r="H89" s="53"/>
      <c r="I89" s="14" t="s">
        <v>243</v>
      </c>
      <c r="J89" s="14"/>
      <c r="K89" s="14"/>
      <c r="L89" s="14"/>
      <c r="M89" s="12"/>
      <c r="N89" s="14"/>
      <c r="O89" s="14"/>
      <c r="P89" s="14"/>
      <c r="Q89" s="14"/>
      <c r="R89" s="14"/>
      <c r="S89" s="14"/>
      <c r="T89" s="12"/>
      <c r="U89" s="12"/>
      <c r="V89" s="12"/>
      <c r="W89" s="12"/>
      <c r="X89" s="0"/>
      <c r="Y89" s="0"/>
      <c r="Z89" s="0"/>
    </row>
    <row r="90" s="17" customFormat="true" ht="12.75" hidden="false" customHeight="false" outlineLevel="0" collapsed="false">
      <c r="A90" s="44" t="s">
        <v>383</v>
      </c>
      <c r="B90" s="14" t="s">
        <v>384</v>
      </c>
      <c r="C90" s="14" t="s">
        <v>202</v>
      </c>
      <c r="D90" s="14" t="s">
        <v>206</v>
      </c>
      <c r="E90" s="14" t="n">
        <v>2021</v>
      </c>
      <c r="F90" s="54" t="n">
        <v>14391</v>
      </c>
      <c r="G90" s="72" t="s">
        <v>114</v>
      </c>
      <c r="H90" s="53"/>
      <c r="I90" s="14" t="s">
        <v>161</v>
      </c>
      <c r="J90" s="14"/>
      <c r="K90" s="14"/>
      <c r="L90" s="14"/>
      <c r="M90" s="12"/>
      <c r="N90" s="14"/>
      <c r="O90" s="14"/>
      <c r="P90" s="14"/>
      <c r="Q90" s="14"/>
      <c r="R90" s="14"/>
      <c r="S90" s="14"/>
      <c r="T90" s="12"/>
      <c r="U90" s="12"/>
      <c r="V90" s="12"/>
      <c r="W90" s="12"/>
      <c r="X90" s="0"/>
      <c r="Y90" s="0"/>
      <c r="Z90" s="0"/>
    </row>
    <row r="91" s="17" customFormat="true" ht="25.5" hidden="false" customHeight="false" outlineLevel="0" collapsed="false">
      <c r="A91" s="44" t="s">
        <v>385</v>
      </c>
      <c r="B91" s="14" t="s">
        <v>386</v>
      </c>
      <c r="C91" s="14"/>
      <c r="D91" s="14" t="s">
        <v>31</v>
      </c>
      <c r="E91" s="14" t="n">
        <v>2021</v>
      </c>
      <c r="F91" s="54" t="n">
        <v>20295</v>
      </c>
      <c r="G91" s="72" t="s">
        <v>114</v>
      </c>
      <c r="H91" s="53"/>
      <c r="I91" s="14" t="s">
        <v>216</v>
      </c>
      <c r="J91" s="14"/>
      <c r="K91" s="14"/>
      <c r="L91" s="14"/>
      <c r="M91" s="12"/>
      <c r="N91" s="14"/>
      <c r="O91" s="14"/>
      <c r="P91" s="14"/>
      <c r="Q91" s="14"/>
      <c r="R91" s="14"/>
      <c r="S91" s="14"/>
      <c r="T91" s="12"/>
      <c r="U91" s="12"/>
      <c r="V91" s="12"/>
      <c r="W91" s="12"/>
      <c r="X91" s="0"/>
      <c r="Y91" s="0"/>
      <c r="Z91" s="0"/>
    </row>
    <row r="92" s="17" customFormat="true" ht="12.75" hidden="false" customHeight="false" outlineLevel="0" collapsed="false">
      <c r="A92" s="44" t="s">
        <v>387</v>
      </c>
      <c r="B92" s="14" t="s">
        <v>388</v>
      </c>
      <c r="C92" s="14" t="s">
        <v>202</v>
      </c>
      <c r="D92" s="14" t="s">
        <v>206</v>
      </c>
      <c r="E92" s="14" t="n">
        <v>2021</v>
      </c>
      <c r="F92" s="54" t="n">
        <v>14000</v>
      </c>
      <c r="G92" s="72" t="s">
        <v>114</v>
      </c>
      <c r="H92" s="53"/>
      <c r="I92" s="14" t="s">
        <v>195</v>
      </c>
      <c r="J92" s="14"/>
      <c r="K92" s="14"/>
      <c r="L92" s="14"/>
      <c r="M92" s="12"/>
      <c r="N92" s="14"/>
      <c r="O92" s="14"/>
      <c r="P92" s="14"/>
      <c r="Q92" s="14"/>
      <c r="R92" s="14"/>
      <c r="S92" s="14"/>
      <c r="T92" s="12"/>
      <c r="U92" s="12"/>
      <c r="V92" s="12"/>
      <c r="W92" s="12"/>
      <c r="X92" s="0"/>
      <c r="Y92" s="0"/>
      <c r="Z92" s="0"/>
    </row>
    <row r="93" s="17" customFormat="true" ht="12.75" hidden="false" customHeight="false" outlineLevel="0" collapsed="false">
      <c r="A93" s="44" t="s">
        <v>389</v>
      </c>
      <c r="B93" s="14" t="s">
        <v>390</v>
      </c>
      <c r="C93" s="14"/>
      <c r="D93" s="14" t="s">
        <v>206</v>
      </c>
      <c r="E93" s="14" t="n">
        <v>2021</v>
      </c>
      <c r="F93" s="54" t="n">
        <v>22127.7</v>
      </c>
      <c r="G93" s="72" t="s">
        <v>114</v>
      </c>
      <c r="H93" s="53"/>
      <c r="I93" s="14" t="s">
        <v>161</v>
      </c>
      <c r="J93" s="14"/>
      <c r="K93" s="14"/>
      <c r="L93" s="14"/>
      <c r="M93" s="12"/>
      <c r="N93" s="14"/>
      <c r="O93" s="14"/>
      <c r="P93" s="14"/>
      <c r="Q93" s="14"/>
      <c r="R93" s="14"/>
      <c r="S93" s="14"/>
      <c r="T93" s="12"/>
      <c r="U93" s="12"/>
      <c r="V93" s="12"/>
      <c r="W93" s="12"/>
      <c r="X93" s="0"/>
      <c r="Y93" s="0"/>
      <c r="Z93" s="0"/>
    </row>
    <row r="94" s="17" customFormat="true" ht="25.5" hidden="false" customHeight="false" outlineLevel="0" collapsed="false">
      <c r="A94" s="44" t="s">
        <v>391</v>
      </c>
      <c r="B94" s="14" t="s">
        <v>392</v>
      </c>
      <c r="C94" s="14" t="s">
        <v>393</v>
      </c>
      <c r="D94" s="14" t="s">
        <v>206</v>
      </c>
      <c r="E94" s="14" t="n">
        <v>2021</v>
      </c>
      <c r="F94" s="54" t="n">
        <v>23001</v>
      </c>
      <c r="G94" s="72" t="s">
        <v>114</v>
      </c>
      <c r="H94" s="53"/>
      <c r="I94" s="14" t="s">
        <v>372</v>
      </c>
      <c r="J94" s="14"/>
      <c r="K94" s="14"/>
      <c r="L94" s="14"/>
      <c r="M94" s="12"/>
      <c r="N94" s="14"/>
      <c r="O94" s="14"/>
      <c r="P94" s="14"/>
      <c r="Q94" s="14"/>
      <c r="R94" s="14"/>
      <c r="S94" s="14"/>
      <c r="T94" s="12"/>
      <c r="U94" s="12"/>
      <c r="V94" s="12"/>
      <c r="W94" s="12"/>
      <c r="X94" s="0"/>
      <c r="Y94" s="0"/>
      <c r="Z94" s="0"/>
    </row>
    <row r="95" s="17" customFormat="true" ht="25.5" hidden="false" customHeight="false" outlineLevel="0" collapsed="false">
      <c r="A95" s="44" t="s">
        <v>394</v>
      </c>
      <c r="B95" s="14" t="s">
        <v>395</v>
      </c>
      <c r="C95" s="14" t="s">
        <v>393</v>
      </c>
      <c r="D95" s="14" t="s">
        <v>206</v>
      </c>
      <c r="E95" s="14" t="n">
        <v>2021</v>
      </c>
      <c r="F95" s="54" t="n">
        <v>18736.38</v>
      </c>
      <c r="G95" s="72" t="s">
        <v>114</v>
      </c>
      <c r="H95" s="53"/>
      <c r="I95" s="14" t="s">
        <v>161</v>
      </c>
      <c r="J95" s="14"/>
      <c r="K95" s="14"/>
      <c r="L95" s="14"/>
      <c r="M95" s="12"/>
      <c r="N95" s="14"/>
      <c r="O95" s="14"/>
      <c r="P95" s="14"/>
      <c r="Q95" s="14"/>
      <c r="R95" s="14"/>
      <c r="S95" s="14"/>
      <c r="T95" s="12"/>
      <c r="U95" s="12"/>
      <c r="V95" s="12"/>
      <c r="W95" s="12"/>
      <c r="X95" s="0"/>
      <c r="Y95" s="0"/>
      <c r="Z95" s="0"/>
    </row>
    <row r="96" s="17" customFormat="true" ht="25.5" hidden="false" customHeight="false" outlineLevel="0" collapsed="false">
      <c r="A96" s="44" t="s">
        <v>396</v>
      </c>
      <c r="B96" s="14" t="s">
        <v>397</v>
      </c>
      <c r="C96" s="14" t="s">
        <v>393</v>
      </c>
      <c r="D96" s="14" t="s">
        <v>206</v>
      </c>
      <c r="E96" s="14" t="n">
        <v>2021</v>
      </c>
      <c r="F96" s="54" t="n">
        <v>23334.13</v>
      </c>
      <c r="G96" s="72" t="s">
        <v>114</v>
      </c>
      <c r="H96" s="53"/>
      <c r="I96" s="14" t="s">
        <v>161</v>
      </c>
      <c r="J96" s="14"/>
      <c r="K96" s="14"/>
      <c r="L96" s="14"/>
      <c r="M96" s="12"/>
      <c r="N96" s="14"/>
      <c r="O96" s="14"/>
      <c r="P96" s="14"/>
      <c r="Q96" s="14"/>
      <c r="R96" s="14"/>
      <c r="S96" s="14"/>
      <c r="T96" s="12"/>
      <c r="U96" s="12"/>
      <c r="V96" s="12"/>
      <c r="W96" s="12"/>
      <c r="X96" s="0"/>
      <c r="Y96" s="0"/>
      <c r="Z96" s="0"/>
    </row>
    <row r="97" s="17" customFormat="true" ht="25.5" hidden="false" customHeight="false" outlineLevel="0" collapsed="false">
      <c r="A97" s="44" t="s">
        <v>398</v>
      </c>
      <c r="B97" s="14" t="s">
        <v>399</v>
      </c>
      <c r="C97" s="14" t="s">
        <v>393</v>
      </c>
      <c r="D97" s="14" t="s">
        <v>31</v>
      </c>
      <c r="E97" s="14" t="n">
        <v>2021</v>
      </c>
      <c r="F97" s="54" t="n">
        <v>85000</v>
      </c>
      <c r="G97" s="72" t="s">
        <v>114</v>
      </c>
      <c r="H97" s="53"/>
      <c r="I97" s="14" t="s">
        <v>372</v>
      </c>
      <c r="J97" s="14"/>
      <c r="K97" s="14"/>
      <c r="L97" s="14"/>
      <c r="M97" s="12"/>
      <c r="N97" s="14"/>
      <c r="O97" s="14"/>
      <c r="P97" s="14"/>
      <c r="Q97" s="14"/>
      <c r="R97" s="14"/>
      <c r="S97" s="14"/>
      <c r="T97" s="12"/>
      <c r="U97" s="12"/>
      <c r="V97" s="12"/>
      <c r="W97" s="12"/>
      <c r="X97" s="0"/>
      <c r="Y97" s="0"/>
      <c r="Z97" s="0"/>
    </row>
    <row r="98" s="17" customFormat="true" ht="51" hidden="false" customHeight="false" outlineLevel="0" collapsed="false">
      <c r="A98" s="44" t="s">
        <v>400</v>
      </c>
      <c r="B98" s="14" t="s">
        <v>401</v>
      </c>
      <c r="C98" s="14" t="s">
        <v>202</v>
      </c>
      <c r="D98" s="14" t="s">
        <v>31</v>
      </c>
      <c r="E98" s="14" t="n">
        <v>2022</v>
      </c>
      <c r="F98" s="54" t="n">
        <v>23295.95</v>
      </c>
      <c r="G98" s="72" t="s">
        <v>114</v>
      </c>
      <c r="H98" s="53"/>
      <c r="I98" s="14" t="s">
        <v>161</v>
      </c>
      <c r="J98" s="14"/>
      <c r="K98" s="14"/>
      <c r="L98" s="14"/>
      <c r="M98" s="12"/>
      <c r="N98" s="14"/>
      <c r="O98" s="14"/>
      <c r="P98" s="14"/>
      <c r="Q98" s="14"/>
      <c r="R98" s="14"/>
      <c r="S98" s="14"/>
      <c r="T98" s="12"/>
      <c r="U98" s="12"/>
      <c r="V98" s="12"/>
      <c r="W98" s="12"/>
      <c r="X98" s="0"/>
      <c r="Y98" s="0"/>
      <c r="Z98" s="0"/>
    </row>
    <row r="99" s="17" customFormat="true" ht="12.75" hidden="false" customHeight="false" outlineLevel="0" collapsed="false">
      <c r="A99" s="44" t="s">
        <v>402</v>
      </c>
      <c r="B99" s="14" t="s">
        <v>403</v>
      </c>
      <c r="C99" s="14" t="s">
        <v>328</v>
      </c>
      <c r="D99" s="14" t="s">
        <v>31</v>
      </c>
      <c r="E99" s="14" t="n">
        <v>2022</v>
      </c>
      <c r="F99" s="54" t="n">
        <v>37827.61</v>
      </c>
      <c r="G99" s="72" t="s">
        <v>114</v>
      </c>
      <c r="H99" s="53"/>
      <c r="I99" s="14" t="s">
        <v>404</v>
      </c>
      <c r="J99" s="14"/>
      <c r="K99" s="14"/>
      <c r="L99" s="14"/>
      <c r="M99" s="12"/>
      <c r="N99" s="14"/>
      <c r="O99" s="14"/>
      <c r="P99" s="14"/>
      <c r="Q99" s="14"/>
      <c r="R99" s="14"/>
      <c r="S99" s="14"/>
      <c r="T99" s="12"/>
      <c r="U99" s="12"/>
      <c r="V99" s="12"/>
      <c r="W99" s="12"/>
      <c r="X99" s="0"/>
      <c r="Y99" s="0"/>
      <c r="Z99" s="0"/>
    </row>
    <row r="100" s="17" customFormat="true" ht="12.75" hidden="false" customHeight="false" outlineLevel="0" collapsed="false">
      <c r="A100" s="44" t="s">
        <v>405</v>
      </c>
      <c r="B100" s="14" t="s">
        <v>406</v>
      </c>
      <c r="C100" s="14" t="s">
        <v>328</v>
      </c>
      <c r="D100" s="14" t="s">
        <v>31</v>
      </c>
      <c r="E100" s="14" t="n">
        <v>2022</v>
      </c>
      <c r="F100" s="54" t="n">
        <v>36465.77</v>
      </c>
      <c r="G100" s="72" t="s">
        <v>114</v>
      </c>
      <c r="H100" s="53"/>
      <c r="I100" s="14" t="s">
        <v>243</v>
      </c>
      <c r="J100" s="14"/>
      <c r="K100" s="14"/>
      <c r="L100" s="14"/>
      <c r="M100" s="12"/>
      <c r="N100" s="14"/>
      <c r="O100" s="14"/>
      <c r="P100" s="14"/>
      <c r="Q100" s="14"/>
      <c r="R100" s="14"/>
      <c r="S100" s="14"/>
      <c r="T100" s="12"/>
      <c r="U100" s="12"/>
      <c r="V100" s="12"/>
      <c r="W100" s="12"/>
      <c r="X100" s="0"/>
      <c r="Y100" s="0"/>
      <c r="Z100" s="0"/>
    </row>
    <row r="101" s="17" customFormat="true" ht="25.5" hidden="false" customHeight="false" outlineLevel="0" collapsed="false">
      <c r="A101" s="44" t="s">
        <v>407</v>
      </c>
      <c r="B101" s="14" t="s">
        <v>408</v>
      </c>
      <c r="C101" s="14" t="s">
        <v>393</v>
      </c>
      <c r="D101" s="14" t="s">
        <v>31</v>
      </c>
      <c r="E101" s="14" t="n">
        <v>2022</v>
      </c>
      <c r="F101" s="54" t="n">
        <v>22194.4</v>
      </c>
      <c r="G101" s="72" t="s">
        <v>114</v>
      </c>
      <c r="H101" s="53"/>
      <c r="I101" s="14" t="s">
        <v>161</v>
      </c>
      <c r="J101" s="14"/>
      <c r="K101" s="14"/>
      <c r="L101" s="14"/>
      <c r="M101" s="12"/>
      <c r="N101" s="14"/>
      <c r="O101" s="14"/>
      <c r="P101" s="14"/>
      <c r="Q101" s="14"/>
      <c r="R101" s="14"/>
      <c r="S101" s="14"/>
      <c r="T101" s="12"/>
      <c r="U101" s="12"/>
      <c r="V101" s="12"/>
      <c r="W101" s="12"/>
      <c r="X101" s="0"/>
      <c r="Y101" s="0"/>
      <c r="Z101" s="0"/>
    </row>
    <row r="102" s="17" customFormat="true" ht="25.5" hidden="false" customHeight="false" outlineLevel="0" collapsed="false">
      <c r="A102" s="44" t="s">
        <v>409</v>
      </c>
      <c r="B102" s="14" t="s">
        <v>410</v>
      </c>
      <c r="C102" s="14" t="s">
        <v>328</v>
      </c>
      <c r="D102" s="14" t="s">
        <v>31</v>
      </c>
      <c r="E102" s="14" t="n">
        <v>2022</v>
      </c>
      <c r="F102" s="54" t="n">
        <v>56237.38</v>
      </c>
      <c r="G102" s="72" t="s">
        <v>114</v>
      </c>
      <c r="H102" s="53"/>
      <c r="I102" s="14" t="s">
        <v>411</v>
      </c>
      <c r="J102" s="14"/>
      <c r="K102" s="14"/>
      <c r="L102" s="14"/>
      <c r="M102" s="12"/>
      <c r="N102" s="14"/>
      <c r="O102" s="14"/>
      <c r="P102" s="14"/>
      <c r="Q102" s="14"/>
      <c r="R102" s="14"/>
      <c r="S102" s="14"/>
      <c r="T102" s="12"/>
      <c r="U102" s="12"/>
      <c r="V102" s="12"/>
      <c r="W102" s="12"/>
      <c r="X102" s="0"/>
      <c r="Y102" s="0"/>
      <c r="Z102" s="0"/>
    </row>
    <row r="103" s="17" customFormat="true" ht="12.75" hidden="false" customHeight="false" outlineLevel="0" collapsed="false">
      <c r="A103" s="44" t="s">
        <v>412</v>
      </c>
      <c r="B103" s="14" t="s">
        <v>413</v>
      </c>
      <c r="C103" s="14" t="s">
        <v>202</v>
      </c>
      <c r="D103" s="14" t="s">
        <v>31</v>
      </c>
      <c r="E103" s="14" t="n">
        <v>2022</v>
      </c>
      <c r="F103" s="54" t="n">
        <v>317264.59</v>
      </c>
      <c r="G103" s="72" t="s">
        <v>114</v>
      </c>
      <c r="H103" s="53"/>
      <c r="I103" s="14" t="s">
        <v>161</v>
      </c>
      <c r="J103" s="14"/>
      <c r="K103" s="14"/>
      <c r="L103" s="14"/>
      <c r="M103" s="12"/>
      <c r="N103" s="14"/>
      <c r="O103" s="14"/>
      <c r="P103" s="14"/>
      <c r="Q103" s="14"/>
      <c r="R103" s="14"/>
      <c r="S103" s="14"/>
      <c r="T103" s="12"/>
      <c r="U103" s="12"/>
      <c r="V103" s="12"/>
      <c r="W103" s="12"/>
      <c r="X103" s="0"/>
      <c r="Y103" s="0"/>
      <c r="Z103" s="0"/>
    </row>
    <row r="104" s="17" customFormat="true" ht="12.75" hidden="false" customHeight="false" outlineLevel="0" collapsed="false">
      <c r="A104" s="44" t="s">
        <v>414</v>
      </c>
      <c r="B104" s="14" t="s">
        <v>415</v>
      </c>
      <c r="C104" s="14" t="s">
        <v>416</v>
      </c>
      <c r="D104" s="14" t="s">
        <v>31</v>
      </c>
      <c r="E104" s="14" t="n">
        <v>2022</v>
      </c>
      <c r="F104" s="54" t="n">
        <v>120244.55</v>
      </c>
      <c r="G104" s="72" t="s">
        <v>114</v>
      </c>
      <c r="H104" s="53"/>
      <c r="I104" s="14" t="s">
        <v>186</v>
      </c>
      <c r="J104" s="14"/>
      <c r="K104" s="14"/>
      <c r="L104" s="14"/>
      <c r="M104" s="12"/>
      <c r="N104" s="14"/>
      <c r="O104" s="14"/>
      <c r="P104" s="14"/>
      <c r="Q104" s="14"/>
      <c r="R104" s="14"/>
      <c r="S104" s="14"/>
      <c r="T104" s="12"/>
      <c r="U104" s="12"/>
      <c r="V104" s="12"/>
      <c r="W104" s="12"/>
      <c r="X104" s="0"/>
      <c r="Y104" s="0"/>
      <c r="Z104" s="0"/>
    </row>
    <row r="105" s="17" customFormat="true" ht="12.75" hidden="false" customHeight="false" outlineLevel="0" collapsed="false">
      <c r="A105" s="44" t="s">
        <v>417</v>
      </c>
      <c r="B105" s="14" t="s">
        <v>418</v>
      </c>
      <c r="C105" s="14" t="s">
        <v>416</v>
      </c>
      <c r="D105" s="14" t="s">
        <v>31</v>
      </c>
      <c r="E105" s="14" t="n">
        <v>2009</v>
      </c>
      <c r="F105" s="54" t="n">
        <v>100888</v>
      </c>
      <c r="G105" s="72" t="s">
        <v>114</v>
      </c>
      <c r="H105" s="53"/>
      <c r="I105" s="14" t="s">
        <v>186</v>
      </c>
      <c r="J105" s="14"/>
      <c r="K105" s="14"/>
      <c r="L105" s="14"/>
      <c r="M105" s="12"/>
      <c r="N105" s="14"/>
      <c r="O105" s="14"/>
      <c r="P105" s="14"/>
      <c r="Q105" s="14"/>
      <c r="R105" s="14"/>
      <c r="S105" s="14"/>
      <c r="T105" s="12"/>
      <c r="U105" s="12"/>
      <c r="V105" s="12"/>
      <c r="W105" s="12"/>
      <c r="X105" s="0"/>
      <c r="Y105" s="0"/>
      <c r="Z105" s="0"/>
    </row>
    <row r="106" s="17" customFormat="true" ht="38.25" hidden="false" customHeight="false" outlineLevel="0" collapsed="false">
      <c r="A106" s="44" t="s">
        <v>419</v>
      </c>
      <c r="B106" s="14" t="s">
        <v>420</v>
      </c>
      <c r="C106" s="14" t="s">
        <v>421</v>
      </c>
      <c r="D106" s="14" t="s">
        <v>31</v>
      </c>
      <c r="E106" s="14" t="n">
        <v>2008</v>
      </c>
      <c r="F106" s="54" t="n">
        <v>720825.04</v>
      </c>
      <c r="G106" s="72" t="s">
        <v>114</v>
      </c>
      <c r="H106" s="53"/>
      <c r="I106" s="14" t="s">
        <v>186</v>
      </c>
      <c r="J106" s="14"/>
      <c r="K106" s="14"/>
      <c r="L106" s="14"/>
      <c r="M106" s="12"/>
      <c r="N106" s="14"/>
      <c r="O106" s="14"/>
      <c r="P106" s="14"/>
      <c r="Q106" s="14"/>
      <c r="R106" s="14"/>
      <c r="S106" s="14"/>
      <c r="T106" s="12"/>
      <c r="U106" s="12"/>
      <c r="V106" s="12"/>
      <c r="W106" s="12"/>
      <c r="X106" s="0"/>
      <c r="Y106" s="0"/>
      <c r="Z106" s="0"/>
    </row>
    <row r="107" s="17" customFormat="true" ht="38.25" hidden="false" customHeight="false" outlineLevel="0" collapsed="false">
      <c r="A107" s="44" t="s">
        <v>422</v>
      </c>
      <c r="B107" s="14" t="s">
        <v>423</v>
      </c>
      <c r="C107" s="14" t="s">
        <v>424</v>
      </c>
      <c r="D107" s="14" t="s">
        <v>31</v>
      </c>
      <c r="E107" s="14" t="n">
        <v>2015</v>
      </c>
      <c r="F107" s="54" t="n">
        <v>88341.04</v>
      </c>
      <c r="G107" s="72" t="s">
        <v>114</v>
      </c>
      <c r="H107" s="53"/>
      <c r="I107" s="14" t="s">
        <v>161</v>
      </c>
      <c r="J107" s="14" t="s">
        <v>425</v>
      </c>
      <c r="K107" s="14" t="s">
        <v>117</v>
      </c>
      <c r="L107" s="14" t="s">
        <v>178</v>
      </c>
      <c r="M107" s="12"/>
      <c r="N107" s="14" t="s">
        <v>163</v>
      </c>
      <c r="O107" s="14" t="s">
        <v>163</v>
      </c>
      <c r="P107" s="14"/>
      <c r="Q107" s="14"/>
      <c r="R107" s="14"/>
      <c r="S107" s="14"/>
      <c r="T107" s="12"/>
      <c r="U107" s="12" t="n">
        <v>1</v>
      </c>
      <c r="V107" s="12"/>
      <c r="W107" s="12" t="s">
        <v>120</v>
      </c>
      <c r="X107" s="0"/>
      <c r="Y107" s="0"/>
      <c r="Z107" s="0"/>
    </row>
    <row r="108" s="17" customFormat="true" ht="25.5" hidden="false" customHeight="false" outlineLevel="0" collapsed="false">
      <c r="A108" s="44" t="s">
        <v>426</v>
      </c>
      <c r="B108" s="14" t="s">
        <v>427</v>
      </c>
      <c r="C108" s="14" t="s">
        <v>202</v>
      </c>
      <c r="D108" s="14" t="s">
        <v>206</v>
      </c>
      <c r="E108" s="14" t="n">
        <v>2023</v>
      </c>
      <c r="F108" s="54" t="n">
        <v>10800</v>
      </c>
      <c r="G108" s="72" t="s">
        <v>114</v>
      </c>
      <c r="H108" s="53"/>
      <c r="I108" s="14" t="s">
        <v>247</v>
      </c>
      <c r="J108" s="14"/>
      <c r="K108" s="14"/>
      <c r="L108" s="14"/>
      <c r="M108" s="12"/>
      <c r="N108" s="14"/>
      <c r="O108" s="14"/>
      <c r="P108" s="14"/>
      <c r="Q108" s="14"/>
      <c r="R108" s="14"/>
      <c r="S108" s="14"/>
      <c r="T108" s="12"/>
      <c r="U108" s="12"/>
      <c r="V108" s="12"/>
      <c r="W108" s="12"/>
      <c r="X108" s="0"/>
      <c r="Y108" s="0"/>
      <c r="Z108" s="0"/>
    </row>
    <row r="109" s="17" customFormat="true" ht="12.75" hidden="false" customHeight="false" outlineLevel="0" collapsed="false">
      <c r="A109" s="44" t="s">
        <v>428</v>
      </c>
      <c r="B109" s="14" t="s">
        <v>429</v>
      </c>
      <c r="C109" s="14" t="s">
        <v>328</v>
      </c>
      <c r="D109" s="14" t="s">
        <v>206</v>
      </c>
      <c r="E109" s="14" t="n">
        <v>2023</v>
      </c>
      <c r="F109" s="54" t="n">
        <v>48160.05</v>
      </c>
      <c r="G109" s="72" t="s">
        <v>114</v>
      </c>
      <c r="H109" s="53"/>
      <c r="I109" s="14" t="s">
        <v>195</v>
      </c>
      <c r="J109" s="14"/>
      <c r="K109" s="14"/>
      <c r="L109" s="14"/>
      <c r="M109" s="12"/>
      <c r="N109" s="14"/>
      <c r="O109" s="14"/>
      <c r="P109" s="14"/>
      <c r="Q109" s="14"/>
      <c r="R109" s="14"/>
      <c r="S109" s="14"/>
      <c r="T109" s="12"/>
      <c r="U109" s="12"/>
      <c r="V109" s="12"/>
      <c r="W109" s="12"/>
      <c r="X109" s="0"/>
      <c r="Y109" s="0"/>
      <c r="Z109" s="0"/>
    </row>
    <row r="110" s="17" customFormat="true" ht="25.5" hidden="false" customHeight="false" outlineLevel="0" collapsed="false">
      <c r="A110" s="44" t="s">
        <v>430</v>
      </c>
      <c r="B110" s="14" t="s">
        <v>431</v>
      </c>
      <c r="C110" s="14" t="s">
        <v>424</v>
      </c>
      <c r="D110" s="14" t="s">
        <v>206</v>
      </c>
      <c r="E110" s="14" t="n">
        <v>2023</v>
      </c>
      <c r="F110" s="54" t="n">
        <v>47621.74</v>
      </c>
      <c r="G110" s="72" t="s">
        <v>114</v>
      </c>
      <c r="H110" s="53"/>
      <c r="I110" s="14" t="s">
        <v>195</v>
      </c>
      <c r="J110" s="14"/>
      <c r="K110" s="14"/>
      <c r="L110" s="14"/>
      <c r="M110" s="12"/>
      <c r="N110" s="14"/>
      <c r="O110" s="14"/>
      <c r="P110" s="14"/>
      <c r="Q110" s="14"/>
      <c r="R110" s="14"/>
      <c r="S110" s="14"/>
      <c r="T110" s="12"/>
      <c r="U110" s="12"/>
      <c r="V110" s="12"/>
      <c r="W110" s="12"/>
      <c r="X110" s="0"/>
      <c r="Y110" s="0"/>
      <c r="Z110" s="0"/>
    </row>
    <row r="111" s="17" customFormat="true" ht="12.75" hidden="false" customHeight="false" outlineLevel="0" collapsed="false">
      <c r="A111" s="44" t="s">
        <v>432</v>
      </c>
      <c r="B111" s="14" t="s">
        <v>433</v>
      </c>
      <c r="C111" s="14"/>
      <c r="D111" s="14" t="s">
        <v>206</v>
      </c>
      <c r="E111" s="14" t="n">
        <v>2023</v>
      </c>
      <c r="F111" s="54" t="n">
        <v>74445.75</v>
      </c>
      <c r="G111" s="72" t="s">
        <v>114</v>
      </c>
      <c r="H111" s="53"/>
      <c r="I111" s="14"/>
      <c r="J111" s="14"/>
      <c r="K111" s="14"/>
      <c r="L111" s="14"/>
      <c r="M111" s="12"/>
      <c r="N111" s="14"/>
      <c r="O111" s="14"/>
      <c r="P111" s="14"/>
      <c r="Q111" s="14"/>
      <c r="R111" s="14"/>
      <c r="S111" s="14"/>
      <c r="T111" s="12"/>
      <c r="U111" s="12"/>
      <c r="V111" s="12"/>
      <c r="W111" s="12"/>
      <c r="X111" s="0"/>
      <c r="Y111" s="0"/>
      <c r="Z111" s="0"/>
    </row>
    <row r="112" s="17" customFormat="true" ht="12.75" hidden="false" customHeight="false" outlineLevel="0" collapsed="false">
      <c r="A112" s="44" t="s">
        <v>434</v>
      </c>
      <c r="B112" s="14" t="s">
        <v>435</v>
      </c>
      <c r="C112" s="14" t="s">
        <v>328</v>
      </c>
      <c r="D112" s="14" t="s">
        <v>206</v>
      </c>
      <c r="E112" s="14" t="n">
        <v>2023</v>
      </c>
      <c r="F112" s="54" t="n">
        <v>6796</v>
      </c>
      <c r="G112" s="72" t="s">
        <v>114</v>
      </c>
      <c r="H112" s="53"/>
      <c r="I112" s="14" t="s">
        <v>436</v>
      </c>
      <c r="J112" s="14"/>
      <c r="K112" s="14"/>
      <c r="L112" s="14"/>
      <c r="M112" s="12"/>
      <c r="N112" s="14"/>
      <c r="O112" s="14"/>
      <c r="P112" s="14"/>
      <c r="Q112" s="14"/>
      <c r="R112" s="14"/>
      <c r="S112" s="14"/>
      <c r="T112" s="12"/>
      <c r="U112" s="12"/>
      <c r="V112" s="12"/>
      <c r="W112" s="12"/>
      <c r="X112" s="0"/>
      <c r="Y112" s="0"/>
      <c r="Z112" s="0"/>
    </row>
    <row r="113" s="17" customFormat="true" ht="12.75" hidden="false" customHeight="false" outlineLevel="0" collapsed="false">
      <c r="A113" s="44" t="s">
        <v>437</v>
      </c>
      <c r="B113" s="14" t="s">
        <v>438</v>
      </c>
      <c r="C113" s="14" t="s">
        <v>328</v>
      </c>
      <c r="D113" s="14" t="s">
        <v>206</v>
      </c>
      <c r="E113" s="14" t="n">
        <v>2023</v>
      </c>
      <c r="F113" s="54" t="n">
        <v>14638</v>
      </c>
      <c r="G113" s="72" t="s">
        <v>114</v>
      </c>
      <c r="H113" s="53"/>
      <c r="I113" s="14"/>
      <c r="J113" s="14"/>
      <c r="K113" s="14"/>
      <c r="L113" s="14"/>
      <c r="M113" s="12"/>
      <c r="N113" s="14"/>
      <c r="O113" s="14"/>
      <c r="P113" s="14"/>
      <c r="Q113" s="14"/>
      <c r="R113" s="14"/>
      <c r="S113" s="14"/>
      <c r="T113" s="12"/>
      <c r="U113" s="12"/>
      <c r="V113" s="12"/>
      <c r="W113" s="12"/>
      <c r="X113" s="0"/>
      <c r="Y113" s="0"/>
      <c r="Z113" s="0"/>
    </row>
    <row r="114" s="17" customFormat="true" ht="25.5" hidden="false" customHeight="false" outlineLevel="0" collapsed="false">
      <c r="A114" s="44" t="s">
        <v>439</v>
      </c>
      <c r="B114" s="14" t="s">
        <v>440</v>
      </c>
      <c r="C114" s="14" t="s">
        <v>328</v>
      </c>
      <c r="D114" s="14" t="s">
        <v>206</v>
      </c>
      <c r="E114" s="14" t="n">
        <v>2023</v>
      </c>
      <c r="F114" s="54" t="n">
        <v>7380</v>
      </c>
      <c r="G114" s="72" t="s">
        <v>114</v>
      </c>
      <c r="H114" s="53"/>
      <c r="I114" s="14" t="s">
        <v>195</v>
      </c>
      <c r="J114" s="14"/>
      <c r="K114" s="14"/>
      <c r="L114" s="14"/>
      <c r="M114" s="12"/>
      <c r="N114" s="14"/>
      <c r="O114" s="14"/>
      <c r="P114" s="14"/>
      <c r="Q114" s="14"/>
      <c r="R114" s="14"/>
      <c r="S114" s="14"/>
      <c r="T114" s="12"/>
      <c r="U114" s="12"/>
      <c r="V114" s="12"/>
      <c r="W114" s="12"/>
      <c r="X114" s="0"/>
      <c r="Y114" s="0"/>
      <c r="Z114" s="0"/>
    </row>
    <row r="115" s="17" customFormat="true" ht="25.5" hidden="false" customHeight="false" outlineLevel="0" collapsed="false">
      <c r="A115" s="44" t="s">
        <v>441</v>
      </c>
      <c r="B115" s="14" t="s">
        <v>442</v>
      </c>
      <c r="C115" s="14" t="s">
        <v>328</v>
      </c>
      <c r="D115" s="14" t="s">
        <v>206</v>
      </c>
      <c r="E115" s="14" t="n">
        <v>2023</v>
      </c>
      <c r="F115" s="54" t="n">
        <v>9840</v>
      </c>
      <c r="G115" s="72" t="s">
        <v>114</v>
      </c>
      <c r="H115" s="53"/>
      <c r="I115" s="14" t="s">
        <v>195</v>
      </c>
      <c r="J115" s="14"/>
      <c r="K115" s="14"/>
      <c r="L115" s="14"/>
      <c r="M115" s="12"/>
      <c r="N115" s="14"/>
      <c r="O115" s="14"/>
      <c r="P115" s="14"/>
      <c r="Q115" s="14"/>
      <c r="R115" s="14"/>
      <c r="S115" s="14"/>
      <c r="T115" s="12"/>
      <c r="U115" s="12"/>
      <c r="V115" s="12"/>
      <c r="W115" s="12"/>
      <c r="X115" s="0"/>
      <c r="Y115" s="0"/>
      <c r="Z115" s="0"/>
    </row>
    <row r="116" s="17" customFormat="true" ht="12.75" hidden="false" customHeight="false" outlineLevel="0" collapsed="false">
      <c r="A116" s="44" t="s">
        <v>443</v>
      </c>
      <c r="B116" s="14" t="s">
        <v>444</v>
      </c>
      <c r="C116" s="14" t="s">
        <v>328</v>
      </c>
      <c r="D116" s="14" t="s">
        <v>206</v>
      </c>
      <c r="E116" s="14" t="n">
        <v>2023</v>
      </c>
      <c r="F116" s="54" t="n">
        <v>17649.99</v>
      </c>
      <c r="G116" s="72" t="s">
        <v>114</v>
      </c>
      <c r="H116" s="53"/>
      <c r="I116" s="14"/>
      <c r="J116" s="14"/>
      <c r="K116" s="14"/>
      <c r="L116" s="14"/>
      <c r="M116" s="12"/>
      <c r="N116" s="14"/>
      <c r="O116" s="14"/>
      <c r="P116" s="14"/>
      <c r="Q116" s="14"/>
      <c r="R116" s="14"/>
      <c r="S116" s="14"/>
      <c r="T116" s="12"/>
      <c r="U116" s="12"/>
      <c r="V116" s="12"/>
      <c r="W116" s="12"/>
      <c r="X116" s="0"/>
      <c r="Y116" s="0"/>
      <c r="Z116" s="0"/>
    </row>
    <row r="117" s="62" customFormat="true" ht="25.5" hidden="false" customHeight="false" outlineLevel="0" collapsed="false">
      <c r="A117" s="55" t="s">
        <v>445</v>
      </c>
      <c r="B117" s="77" t="s">
        <v>446</v>
      </c>
      <c r="C117" s="56" t="s">
        <v>447</v>
      </c>
      <c r="D117" s="56" t="s">
        <v>30</v>
      </c>
      <c r="E117" s="56" t="s">
        <v>448</v>
      </c>
      <c r="F117" s="57" t="n">
        <v>12439.77</v>
      </c>
      <c r="G117" s="70" t="s">
        <v>114</v>
      </c>
      <c r="H117" s="59"/>
      <c r="I117" s="78" t="s">
        <v>280</v>
      </c>
      <c r="J117" s="78" t="s">
        <v>130</v>
      </c>
      <c r="K117" s="78" t="s">
        <v>449</v>
      </c>
      <c r="L117" s="78" t="s">
        <v>450</v>
      </c>
      <c r="M117" s="60"/>
      <c r="N117" s="56"/>
      <c r="O117" s="56"/>
      <c r="P117" s="56"/>
      <c r="Q117" s="56"/>
      <c r="R117" s="56"/>
      <c r="S117" s="56"/>
      <c r="T117" s="60"/>
      <c r="U117" s="60"/>
      <c r="V117" s="60"/>
      <c r="W117" s="60"/>
      <c r="X117" s="61"/>
      <c r="Y117" s="61"/>
      <c r="Z117" s="61"/>
    </row>
    <row r="118" s="62" customFormat="true" ht="38.25" hidden="false" customHeight="false" outlineLevel="0" collapsed="false">
      <c r="A118" s="55" t="s">
        <v>451</v>
      </c>
      <c r="B118" s="77" t="s">
        <v>452</v>
      </c>
      <c r="C118" s="56" t="s">
        <v>447</v>
      </c>
      <c r="D118" s="56" t="s">
        <v>30</v>
      </c>
      <c r="E118" s="56" t="s">
        <v>448</v>
      </c>
      <c r="F118" s="57" t="n">
        <v>9265.17</v>
      </c>
      <c r="G118" s="70" t="s">
        <v>114</v>
      </c>
      <c r="H118" s="59"/>
      <c r="I118" s="78" t="s">
        <v>280</v>
      </c>
      <c r="J118" s="78" t="s">
        <v>453</v>
      </c>
      <c r="K118" s="78"/>
      <c r="L118" s="78" t="s">
        <v>454</v>
      </c>
      <c r="M118" s="60"/>
      <c r="N118" s="56"/>
      <c r="O118" s="56"/>
      <c r="P118" s="56"/>
      <c r="Q118" s="56"/>
      <c r="R118" s="56"/>
      <c r="S118" s="56"/>
      <c r="T118" s="60"/>
      <c r="U118" s="60"/>
      <c r="V118" s="60"/>
      <c r="W118" s="60"/>
      <c r="X118" s="61"/>
      <c r="Y118" s="61"/>
      <c r="Z118" s="61"/>
    </row>
    <row r="119" s="62" customFormat="true" ht="25.5" hidden="false" customHeight="false" outlineLevel="0" collapsed="false">
      <c r="A119" s="55" t="s">
        <v>455</v>
      </c>
      <c r="B119" s="77" t="s">
        <v>456</v>
      </c>
      <c r="C119" s="56" t="s">
        <v>447</v>
      </c>
      <c r="D119" s="56" t="s">
        <v>30</v>
      </c>
      <c r="E119" s="56" t="s">
        <v>448</v>
      </c>
      <c r="F119" s="57" t="n">
        <v>6326.52</v>
      </c>
      <c r="G119" s="70" t="s">
        <v>114</v>
      </c>
      <c r="H119" s="59"/>
      <c r="I119" s="78" t="s">
        <v>280</v>
      </c>
      <c r="J119" s="78" t="s">
        <v>130</v>
      </c>
      <c r="K119" s="78" t="s">
        <v>117</v>
      </c>
      <c r="L119" s="78" t="s">
        <v>457</v>
      </c>
      <c r="M119" s="60"/>
      <c r="N119" s="56"/>
      <c r="O119" s="56"/>
      <c r="P119" s="56"/>
      <c r="Q119" s="56"/>
      <c r="R119" s="56"/>
      <c r="S119" s="56"/>
      <c r="T119" s="60"/>
      <c r="U119" s="60"/>
      <c r="V119" s="60"/>
      <c r="W119" s="60"/>
      <c r="X119" s="61"/>
      <c r="Y119" s="61"/>
      <c r="Z119" s="61"/>
    </row>
    <row r="120" s="62" customFormat="true" ht="25.5" hidden="false" customHeight="false" outlineLevel="0" collapsed="false">
      <c r="A120" s="55" t="s">
        <v>458</v>
      </c>
      <c r="B120" s="77" t="s">
        <v>459</v>
      </c>
      <c r="C120" s="56" t="s">
        <v>447</v>
      </c>
      <c r="D120" s="56" t="s">
        <v>30</v>
      </c>
      <c r="E120" s="56" t="s">
        <v>448</v>
      </c>
      <c r="F120" s="57" t="n">
        <v>7592.07</v>
      </c>
      <c r="G120" s="70" t="s">
        <v>114</v>
      </c>
      <c r="H120" s="59"/>
      <c r="I120" s="78" t="s">
        <v>280</v>
      </c>
      <c r="J120" s="78" t="s">
        <v>130</v>
      </c>
      <c r="K120" s="78" t="s">
        <v>117</v>
      </c>
      <c r="L120" s="78" t="s">
        <v>460</v>
      </c>
      <c r="M120" s="60"/>
      <c r="N120" s="56"/>
      <c r="O120" s="56"/>
      <c r="P120" s="56"/>
      <c r="Q120" s="56"/>
      <c r="R120" s="56"/>
      <c r="S120" s="56"/>
      <c r="T120" s="60"/>
      <c r="U120" s="60"/>
      <c r="V120" s="60"/>
      <c r="W120" s="60"/>
      <c r="X120" s="61"/>
      <c r="Y120" s="61"/>
      <c r="Z120" s="61"/>
    </row>
    <row r="121" s="62" customFormat="true" ht="25.5" hidden="false" customHeight="false" outlineLevel="0" collapsed="false">
      <c r="A121" s="55" t="s">
        <v>461</v>
      </c>
      <c r="B121" s="77" t="s">
        <v>462</v>
      </c>
      <c r="C121" s="56" t="s">
        <v>447</v>
      </c>
      <c r="D121" s="56" t="s">
        <v>30</v>
      </c>
      <c r="E121" s="56" t="s">
        <v>448</v>
      </c>
      <c r="F121" s="57" t="n">
        <v>1285.77</v>
      </c>
      <c r="G121" s="70" t="s">
        <v>114</v>
      </c>
      <c r="H121" s="59"/>
      <c r="I121" s="78" t="s">
        <v>280</v>
      </c>
      <c r="J121" s="78" t="s">
        <v>463</v>
      </c>
      <c r="K121" s="78" t="s">
        <v>117</v>
      </c>
      <c r="L121" s="78" t="s">
        <v>464</v>
      </c>
      <c r="M121" s="60"/>
      <c r="N121" s="56"/>
      <c r="O121" s="56"/>
      <c r="P121" s="56"/>
      <c r="Q121" s="56"/>
      <c r="R121" s="56"/>
      <c r="S121" s="56"/>
      <c r="T121" s="60"/>
      <c r="U121" s="60"/>
      <c r="V121" s="60"/>
      <c r="W121" s="60"/>
      <c r="X121" s="61"/>
      <c r="Y121" s="61"/>
      <c r="Z121" s="61"/>
    </row>
    <row r="122" s="62" customFormat="true" ht="25.5" hidden="false" customHeight="false" outlineLevel="0" collapsed="false">
      <c r="A122" s="55" t="s">
        <v>465</v>
      </c>
      <c r="B122" s="77" t="s">
        <v>466</v>
      </c>
      <c r="C122" s="56" t="s">
        <v>467</v>
      </c>
      <c r="D122" s="56" t="s">
        <v>30</v>
      </c>
      <c r="E122" s="56" t="s">
        <v>448</v>
      </c>
      <c r="F122" s="57" t="n">
        <v>5232.57</v>
      </c>
      <c r="G122" s="70" t="s">
        <v>114</v>
      </c>
      <c r="H122" s="59"/>
      <c r="I122" s="78" t="s">
        <v>280</v>
      </c>
      <c r="J122" s="78" t="s">
        <v>468</v>
      </c>
      <c r="K122" s="78" t="s">
        <v>469</v>
      </c>
      <c r="L122" s="78" t="s">
        <v>470</v>
      </c>
      <c r="M122" s="60"/>
      <c r="N122" s="56"/>
      <c r="O122" s="56"/>
      <c r="P122" s="56"/>
      <c r="Q122" s="56"/>
      <c r="R122" s="56"/>
      <c r="S122" s="56"/>
      <c r="T122" s="60"/>
      <c r="U122" s="60"/>
      <c r="V122" s="60"/>
      <c r="W122" s="60"/>
      <c r="X122" s="61"/>
      <c r="Y122" s="61"/>
      <c r="Z122" s="61"/>
    </row>
    <row r="123" s="62" customFormat="true" ht="25.5" hidden="false" customHeight="false" outlineLevel="0" collapsed="false">
      <c r="A123" s="55" t="s">
        <v>471</v>
      </c>
      <c r="B123" s="77" t="s">
        <v>472</v>
      </c>
      <c r="C123" s="56" t="s">
        <v>447</v>
      </c>
      <c r="D123" s="56" t="s">
        <v>30</v>
      </c>
      <c r="E123" s="56" t="s">
        <v>448</v>
      </c>
      <c r="F123" s="57" t="n">
        <v>2572.77</v>
      </c>
      <c r="G123" s="70" t="s">
        <v>114</v>
      </c>
      <c r="H123" s="59"/>
      <c r="I123" s="78" t="s">
        <v>280</v>
      </c>
      <c r="J123" s="78" t="s">
        <v>117</v>
      </c>
      <c r="K123" s="78" t="s">
        <v>117</v>
      </c>
      <c r="L123" s="78" t="s">
        <v>473</v>
      </c>
      <c r="M123" s="60"/>
      <c r="N123" s="56"/>
      <c r="O123" s="56"/>
      <c r="P123" s="56"/>
      <c r="Q123" s="56"/>
      <c r="R123" s="56"/>
      <c r="S123" s="56"/>
      <c r="T123" s="60"/>
      <c r="U123" s="60"/>
      <c r="V123" s="60"/>
      <c r="W123" s="60"/>
      <c r="X123" s="61"/>
      <c r="Y123" s="61"/>
      <c r="Z123" s="61"/>
    </row>
    <row r="124" s="62" customFormat="true" ht="25.5" hidden="false" customHeight="false" outlineLevel="0" collapsed="false">
      <c r="A124" s="55" t="s">
        <v>474</v>
      </c>
      <c r="B124" s="77" t="s">
        <v>475</v>
      </c>
      <c r="C124" s="56" t="s">
        <v>467</v>
      </c>
      <c r="D124" s="56" t="s">
        <v>30</v>
      </c>
      <c r="E124" s="56" t="s">
        <v>448</v>
      </c>
      <c r="F124" s="57" t="n">
        <v>770.97</v>
      </c>
      <c r="G124" s="70" t="s">
        <v>114</v>
      </c>
      <c r="H124" s="59"/>
      <c r="I124" s="78" t="s">
        <v>476</v>
      </c>
      <c r="J124" s="78" t="s">
        <v>117</v>
      </c>
      <c r="K124" s="78" t="s">
        <v>117</v>
      </c>
      <c r="L124" s="78" t="s">
        <v>477</v>
      </c>
      <c r="M124" s="60"/>
      <c r="N124" s="56"/>
      <c r="O124" s="56"/>
      <c r="P124" s="56"/>
      <c r="Q124" s="56"/>
      <c r="R124" s="56"/>
      <c r="S124" s="56"/>
      <c r="T124" s="60"/>
      <c r="U124" s="60"/>
      <c r="V124" s="60"/>
      <c r="W124" s="60"/>
      <c r="X124" s="61"/>
      <c r="Y124" s="61"/>
      <c r="Z124" s="61"/>
    </row>
    <row r="125" s="62" customFormat="true" ht="25.5" hidden="false" customHeight="false" outlineLevel="0" collapsed="false">
      <c r="A125" s="55" t="s">
        <v>478</v>
      </c>
      <c r="B125" s="77" t="s">
        <v>479</v>
      </c>
      <c r="C125" s="56" t="s">
        <v>447</v>
      </c>
      <c r="D125" s="56" t="s">
        <v>30</v>
      </c>
      <c r="E125" s="56" t="s">
        <v>448</v>
      </c>
      <c r="F125" s="57" t="n">
        <v>1221.42</v>
      </c>
      <c r="G125" s="70" t="s">
        <v>114</v>
      </c>
      <c r="H125" s="59"/>
      <c r="I125" s="78" t="s">
        <v>280</v>
      </c>
      <c r="J125" s="78" t="s">
        <v>117</v>
      </c>
      <c r="K125" s="78" t="s">
        <v>117</v>
      </c>
      <c r="L125" s="78" t="s">
        <v>477</v>
      </c>
      <c r="M125" s="60"/>
      <c r="N125" s="56"/>
      <c r="O125" s="56"/>
      <c r="P125" s="56"/>
      <c r="Q125" s="56"/>
      <c r="R125" s="56"/>
      <c r="S125" s="56"/>
      <c r="T125" s="60"/>
      <c r="U125" s="60"/>
      <c r="V125" s="60"/>
      <c r="W125" s="60"/>
      <c r="X125" s="61"/>
      <c r="Y125" s="61"/>
      <c r="Z125" s="61"/>
    </row>
    <row r="126" s="62" customFormat="true" ht="25.5" hidden="false" customHeight="false" outlineLevel="0" collapsed="false">
      <c r="A126" s="55" t="s">
        <v>480</v>
      </c>
      <c r="B126" s="77" t="s">
        <v>481</v>
      </c>
      <c r="C126" s="56" t="s">
        <v>482</v>
      </c>
      <c r="D126" s="56" t="s">
        <v>31</v>
      </c>
      <c r="E126" s="56"/>
      <c r="F126" s="57" t="n">
        <v>27500</v>
      </c>
      <c r="G126" s="70" t="s">
        <v>114</v>
      </c>
      <c r="H126" s="59"/>
      <c r="I126" s="78" t="s">
        <v>161</v>
      </c>
      <c r="J126" s="78"/>
      <c r="K126" s="78"/>
      <c r="L126" s="78"/>
      <c r="M126" s="60"/>
      <c r="N126" s="56"/>
      <c r="O126" s="56"/>
      <c r="P126" s="56"/>
      <c r="Q126" s="56"/>
      <c r="R126" s="56"/>
      <c r="S126" s="56"/>
      <c r="T126" s="60"/>
      <c r="U126" s="60"/>
      <c r="V126" s="60"/>
      <c r="W126" s="60"/>
      <c r="X126" s="61"/>
      <c r="Y126" s="61"/>
      <c r="Z126" s="61"/>
    </row>
    <row r="127" s="62" customFormat="true" ht="12.75" hidden="false" customHeight="false" outlineLevel="0" collapsed="false">
      <c r="A127" s="55" t="s">
        <v>483</v>
      </c>
      <c r="B127" s="79" t="s">
        <v>484</v>
      </c>
      <c r="C127" s="56" t="s">
        <v>328</v>
      </c>
      <c r="D127" s="56" t="s">
        <v>31</v>
      </c>
      <c r="E127" s="56" t="n">
        <v>2024</v>
      </c>
      <c r="F127" s="57" t="n">
        <v>34892.64</v>
      </c>
      <c r="G127" s="70" t="s">
        <v>114</v>
      </c>
      <c r="H127" s="59"/>
      <c r="I127" s="78" t="s">
        <v>203</v>
      </c>
      <c r="J127" s="78"/>
      <c r="K127" s="78"/>
      <c r="L127" s="78"/>
      <c r="M127" s="60"/>
      <c r="N127" s="56"/>
      <c r="O127" s="56"/>
      <c r="P127" s="56"/>
      <c r="Q127" s="56"/>
      <c r="R127" s="56"/>
      <c r="S127" s="56"/>
      <c r="T127" s="60"/>
      <c r="U127" s="60"/>
      <c r="V127" s="60"/>
      <c r="W127" s="60"/>
      <c r="X127" s="61"/>
      <c r="Y127" s="61"/>
      <c r="Z127" s="61"/>
    </row>
    <row r="128" s="62" customFormat="true" ht="12.75" hidden="false" customHeight="false" outlineLevel="0" collapsed="false">
      <c r="A128" s="55" t="s">
        <v>485</v>
      </c>
      <c r="B128" s="79" t="s">
        <v>486</v>
      </c>
      <c r="C128" s="56" t="s">
        <v>328</v>
      </c>
      <c r="D128" s="56" t="s">
        <v>31</v>
      </c>
      <c r="E128" s="56" t="n">
        <v>2024</v>
      </c>
      <c r="F128" s="57" t="n">
        <v>44991.51</v>
      </c>
      <c r="G128" s="70" t="s">
        <v>114</v>
      </c>
      <c r="H128" s="59"/>
      <c r="I128" s="78" t="s">
        <v>203</v>
      </c>
      <c r="J128" s="78"/>
      <c r="K128" s="78"/>
      <c r="L128" s="78"/>
      <c r="M128" s="60"/>
      <c r="N128" s="56"/>
      <c r="O128" s="56"/>
      <c r="P128" s="56"/>
      <c r="Q128" s="56"/>
      <c r="R128" s="56"/>
      <c r="S128" s="56"/>
      <c r="T128" s="60"/>
      <c r="U128" s="60"/>
      <c r="V128" s="60"/>
      <c r="W128" s="60"/>
      <c r="X128" s="61"/>
      <c r="Y128" s="61"/>
      <c r="Z128" s="61"/>
    </row>
    <row r="129" s="62" customFormat="true" ht="12.75" hidden="false" customHeight="false" outlineLevel="0" collapsed="false">
      <c r="A129" s="55" t="s">
        <v>487</v>
      </c>
      <c r="B129" s="79" t="s">
        <v>488</v>
      </c>
      <c r="C129" s="56" t="s">
        <v>328</v>
      </c>
      <c r="D129" s="56" t="s">
        <v>31</v>
      </c>
      <c r="E129" s="56" t="n">
        <v>2024</v>
      </c>
      <c r="F129" s="57" t="n">
        <v>27799.99</v>
      </c>
      <c r="G129" s="70" t="s">
        <v>114</v>
      </c>
      <c r="H129" s="59"/>
      <c r="I129" s="78"/>
      <c r="J129" s="78"/>
      <c r="K129" s="78"/>
      <c r="L129" s="78"/>
      <c r="M129" s="60"/>
      <c r="N129" s="56"/>
      <c r="O129" s="56"/>
      <c r="P129" s="56"/>
      <c r="Q129" s="56"/>
      <c r="R129" s="56"/>
      <c r="S129" s="56"/>
      <c r="T129" s="60"/>
      <c r="U129" s="60"/>
      <c r="V129" s="60"/>
      <c r="W129" s="60"/>
      <c r="X129" s="61"/>
      <c r="Y129" s="61"/>
      <c r="Z129" s="61"/>
    </row>
    <row r="130" s="62" customFormat="true" ht="38.25" hidden="false" customHeight="false" outlineLevel="0" collapsed="false">
      <c r="A130" s="55" t="s">
        <v>489</v>
      </c>
      <c r="B130" s="79" t="s">
        <v>490</v>
      </c>
      <c r="C130" s="56" t="s">
        <v>491</v>
      </c>
      <c r="D130" s="56" t="s">
        <v>31</v>
      </c>
      <c r="E130" s="56" t="s">
        <v>492</v>
      </c>
      <c r="F130" s="57" t="n">
        <v>257816.93</v>
      </c>
      <c r="G130" s="70" t="s">
        <v>114</v>
      </c>
      <c r="H130" s="59"/>
      <c r="I130" s="78" t="s">
        <v>161</v>
      </c>
      <c r="J130" s="78"/>
      <c r="K130" s="78"/>
      <c r="L130" s="78"/>
      <c r="M130" s="60"/>
      <c r="N130" s="56"/>
      <c r="O130" s="56"/>
      <c r="P130" s="56"/>
      <c r="Q130" s="56"/>
      <c r="R130" s="56"/>
      <c r="S130" s="56"/>
      <c r="T130" s="60"/>
      <c r="U130" s="60"/>
      <c r="V130" s="60"/>
      <c r="W130" s="60"/>
      <c r="X130" s="61"/>
      <c r="Y130" s="61"/>
      <c r="Z130" s="61"/>
    </row>
    <row r="131" s="62" customFormat="true" ht="12.75" hidden="false" customHeight="false" outlineLevel="0" collapsed="false">
      <c r="A131" s="55" t="s">
        <v>493</v>
      </c>
      <c r="B131" s="79" t="s">
        <v>494</v>
      </c>
      <c r="C131" s="56" t="s">
        <v>495</v>
      </c>
      <c r="D131" s="56" t="s">
        <v>31</v>
      </c>
      <c r="E131" s="56" t="n">
        <v>2024</v>
      </c>
      <c r="F131" s="57" t="n">
        <v>166577.37</v>
      </c>
      <c r="G131" s="70" t="s">
        <v>114</v>
      </c>
      <c r="H131" s="59"/>
      <c r="I131" s="78"/>
      <c r="J131" s="78"/>
      <c r="K131" s="78"/>
      <c r="L131" s="78"/>
      <c r="M131" s="60"/>
      <c r="N131" s="56"/>
      <c r="O131" s="56"/>
      <c r="P131" s="56"/>
      <c r="Q131" s="56"/>
      <c r="R131" s="56"/>
      <c r="S131" s="56"/>
      <c r="T131" s="60"/>
      <c r="U131" s="60"/>
      <c r="V131" s="60"/>
      <c r="W131" s="60"/>
      <c r="X131" s="61"/>
      <c r="Y131" s="61"/>
      <c r="Z131" s="61"/>
    </row>
    <row r="132" s="62" customFormat="true" ht="25.5" hidden="false" customHeight="false" outlineLevel="0" collapsed="false">
      <c r="A132" s="55" t="s">
        <v>496</v>
      </c>
      <c r="B132" s="79" t="s">
        <v>497</v>
      </c>
      <c r="C132" s="56" t="s">
        <v>328</v>
      </c>
      <c r="D132" s="56" t="s">
        <v>498</v>
      </c>
      <c r="E132" s="56"/>
      <c r="F132" s="57" t="n">
        <v>14000</v>
      </c>
      <c r="G132" s="70" t="s">
        <v>114</v>
      </c>
      <c r="H132" s="59"/>
      <c r="I132" s="78" t="s">
        <v>203</v>
      </c>
      <c r="J132" s="78"/>
      <c r="K132" s="78"/>
      <c r="L132" s="78"/>
      <c r="M132" s="60"/>
      <c r="N132" s="56"/>
      <c r="O132" s="56"/>
      <c r="P132" s="56"/>
      <c r="Q132" s="56"/>
      <c r="R132" s="56"/>
      <c r="S132" s="56"/>
      <c r="T132" s="60"/>
      <c r="U132" s="60"/>
      <c r="V132" s="60"/>
      <c r="W132" s="60"/>
      <c r="X132" s="61"/>
      <c r="Y132" s="61"/>
      <c r="Z132" s="61"/>
    </row>
    <row r="133" s="62" customFormat="true" ht="38.25" hidden="false" customHeight="false" outlineLevel="0" collapsed="false">
      <c r="A133" s="55" t="s">
        <v>499</v>
      </c>
      <c r="B133" s="79" t="s">
        <v>500</v>
      </c>
      <c r="C133" s="56" t="s">
        <v>501</v>
      </c>
      <c r="D133" s="56" t="s">
        <v>31</v>
      </c>
      <c r="E133" s="56" t="n">
        <v>2024</v>
      </c>
      <c r="F133" s="57" t="n">
        <v>651668.34</v>
      </c>
      <c r="G133" s="70" t="s">
        <v>114</v>
      </c>
      <c r="H133" s="59"/>
      <c r="I133" s="78" t="s">
        <v>161</v>
      </c>
      <c r="J133" s="78"/>
      <c r="K133" s="78"/>
      <c r="L133" s="78"/>
      <c r="M133" s="60"/>
      <c r="N133" s="56"/>
      <c r="O133" s="56"/>
      <c r="P133" s="56"/>
      <c r="Q133" s="56"/>
      <c r="R133" s="56"/>
      <c r="S133" s="56"/>
      <c r="T133" s="60"/>
      <c r="U133" s="60"/>
      <c r="V133" s="60"/>
      <c r="W133" s="60"/>
      <c r="X133" s="61"/>
      <c r="Y133" s="61"/>
      <c r="Z133" s="61"/>
    </row>
    <row r="134" s="62" customFormat="true" ht="25.5" hidden="false" customHeight="false" outlineLevel="0" collapsed="false">
      <c r="A134" s="55" t="s">
        <v>502</v>
      </c>
      <c r="B134" s="79" t="s">
        <v>503</v>
      </c>
      <c r="C134" s="56"/>
      <c r="D134" s="56"/>
      <c r="E134" s="56"/>
      <c r="F134" s="57" t="n">
        <v>331732.58</v>
      </c>
      <c r="G134" s="70" t="s">
        <v>114</v>
      </c>
      <c r="H134" s="59"/>
      <c r="I134" s="78"/>
      <c r="J134" s="78"/>
      <c r="K134" s="78"/>
      <c r="L134" s="78"/>
      <c r="M134" s="60"/>
      <c r="N134" s="56"/>
      <c r="O134" s="56"/>
      <c r="P134" s="56"/>
      <c r="Q134" s="56"/>
      <c r="R134" s="56"/>
      <c r="S134" s="56"/>
      <c r="T134" s="60"/>
      <c r="U134" s="60"/>
      <c r="V134" s="60"/>
      <c r="W134" s="60"/>
      <c r="X134" s="61"/>
      <c r="Y134" s="61"/>
      <c r="Z134" s="61"/>
    </row>
    <row r="135" s="62" customFormat="true" ht="12.75" hidden="false" customHeight="false" outlineLevel="0" collapsed="false">
      <c r="A135" s="55" t="s">
        <v>504</v>
      </c>
      <c r="B135" s="79" t="s">
        <v>505</v>
      </c>
      <c r="C135" s="56"/>
      <c r="D135" s="56"/>
      <c r="E135" s="56"/>
      <c r="F135" s="57" t="n">
        <v>264157.43</v>
      </c>
      <c r="G135" s="70" t="s">
        <v>114</v>
      </c>
      <c r="H135" s="59"/>
      <c r="I135" s="78"/>
      <c r="J135" s="78"/>
      <c r="K135" s="78"/>
      <c r="L135" s="78"/>
      <c r="M135" s="60"/>
      <c r="N135" s="56"/>
      <c r="O135" s="56"/>
      <c r="P135" s="56"/>
      <c r="Q135" s="56"/>
      <c r="R135" s="56"/>
      <c r="S135" s="56"/>
      <c r="T135" s="60"/>
      <c r="U135" s="60"/>
      <c r="V135" s="60"/>
      <c r="W135" s="60"/>
      <c r="X135" s="61"/>
      <c r="Y135" s="61"/>
      <c r="Z135" s="61"/>
    </row>
    <row r="136" s="62" customFormat="true" ht="25.5" hidden="false" customHeight="false" outlineLevel="0" collapsed="false">
      <c r="A136" s="55" t="s">
        <v>506</v>
      </c>
      <c r="B136" s="79" t="s">
        <v>507</v>
      </c>
      <c r="C136" s="56"/>
      <c r="D136" s="56"/>
      <c r="E136" s="56"/>
      <c r="F136" s="57" t="n">
        <v>92700.33</v>
      </c>
      <c r="G136" s="70" t="s">
        <v>114</v>
      </c>
      <c r="H136" s="59"/>
      <c r="I136" s="78"/>
      <c r="J136" s="78"/>
      <c r="K136" s="78"/>
      <c r="L136" s="78"/>
      <c r="M136" s="60"/>
      <c r="N136" s="56"/>
      <c r="O136" s="56"/>
      <c r="P136" s="56"/>
      <c r="Q136" s="56"/>
      <c r="R136" s="56"/>
      <c r="S136" s="56"/>
      <c r="T136" s="60"/>
      <c r="U136" s="60"/>
      <c r="V136" s="60"/>
      <c r="W136" s="60"/>
      <c r="X136" s="61"/>
      <c r="Y136" s="61"/>
      <c r="Z136" s="61"/>
    </row>
    <row r="137" s="62" customFormat="true" ht="38.25" hidden="false" customHeight="false" outlineLevel="0" collapsed="false">
      <c r="A137" s="55" t="s">
        <v>508</v>
      </c>
      <c r="B137" s="79" t="s">
        <v>509</v>
      </c>
      <c r="C137" s="56"/>
      <c r="D137" s="56"/>
      <c r="E137" s="56"/>
      <c r="F137" s="57" t="n">
        <v>138221.91</v>
      </c>
      <c r="G137" s="70" t="s">
        <v>114</v>
      </c>
      <c r="H137" s="59"/>
      <c r="I137" s="78"/>
      <c r="J137" s="78"/>
      <c r="K137" s="78"/>
      <c r="L137" s="78"/>
      <c r="M137" s="60"/>
      <c r="N137" s="56"/>
      <c r="O137" s="56"/>
      <c r="P137" s="56"/>
      <c r="Q137" s="56"/>
      <c r="R137" s="56"/>
      <c r="S137" s="56"/>
      <c r="T137" s="60"/>
      <c r="U137" s="60"/>
      <c r="V137" s="60"/>
      <c r="W137" s="60"/>
      <c r="X137" s="61"/>
      <c r="Y137" s="61"/>
      <c r="Z137" s="61"/>
    </row>
    <row r="138" s="62" customFormat="true" ht="12.75" hidden="false" customHeight="false" outlineLevel="0" collapsed="false">
      <c r="A138" s="55" t="s">
        <v>510</v>
      </c>
      <c r="B138" s="79" t="s">
        <v>511</v>
      </c>
      <c r="C138" s="56"/>
      <c r="D138" s="56"/>
      <c r="E138" s="56" t="s">
        <v>512</v>
      </c>
      <c r="F138" s="65" t="n">
        <v>1681000</v>
      </c>
      <c r="G138" s="66" t="s">
        <v>170</v>
      </c>
      <c r="H138" s="59"/>
      <c r="I138" s="78"/>
      <c r="J138" s="78"/>
      <c r="K138" s="78"/>
      <c r="L138" s="78"/>
      <c r="M138" s="60"/>
      <c r="N138" s="56"/>
      <c r="O138" s="56"/>
      <c r="P138" s="56"/>
      <c r="Q138" s="56"/>
      <c r="R138" s="56"/>
      <c r="S138" s="56"/>
      <c r="T138" s="60"/>
      <c r="U138" s="60"/>
      <c r="V138" s="60"/>
      <c r="W138" s="60"/>
      <c r="X138" s="80"/>
      <c r="Y138" s="80"/>
      <c r="Z138" s="80"/>
    </row>
    <row r="139" s="62" customFormat="true" ht="12.75" hidden="false" customHeight="false" outlineLevel="0" collapsed="false">
      <c r="A139" s="55" t="s">
        <v>513</v>
      </c>
      <c r="B139" s="79" t="s">
        <v>514</v>
      </c>
      <c r="C139" s="56"/>
      <c r="D139" s="56"/>
      <c r="E139" s="56" t="s">
        <v>515</v>
      </c>
      <c r="F139" s="65" t="n">
        <v>1722000</v>
      </c>
      <c r="G139" s="66" t="s">
        <v>170</v>
      </c>
      <c r="H139" s="59"/>
      <c r="I139" s="78"/>
      <c r="J139" s="78"/>
      <c r="K139" s="78"/>
      <c r="L139" s="78"/>
      <c r="M139" s="60"/>
      <c r="N139" s="56"/>
      <c r="O139" s="56"/>
      <c r="P139" s="56"/>
      <c r="Q139" s="56"/>
      <c r="R139" s="56"/>
      <c r="S139" s="56"/>
      <c r="T139" s="60"/>
      <c r="U139" s="60"/>
      <c r="V139" s="60"/>
      <c r="W139" s="60"/>
      <c r="X139" s="80"/>
      <c r="Y139" s="80"/>
      <c r="Z139" s="80"/>
    </row>
    <row r="140" s="88" customFormat="true" ht="12.75" hidden="false" customHeight="true" outlineLevel="0" collapsed="false">
      <c r="A140" s="81"/>
      <c r="B140" s="82" t="s">
        <v>516</v>
      </c>
      <c r="C140" s="82"/>
      <c r="D140" s="81"/>
      <c r="E140" s="83"/>
      <c r="F140" s="84" t="n">
        <f aca="false">SUM(F5:F139)</f>
        <v>39349428.77</v>
      </c>
      <c r="G140" s="85"/>
      <c r="H140" s="86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7"/>
      <c r="U140" s="87"/>
      <c r="V140" s="85"/>
      <c r="W140" s="85"/>
      <c r="X140" s="0"/>
      <c r="Y140" s="0"/>
      <c r="Z140" s="0"/>
    </row>
    <row r="141" s="20" customFormat="true" ht="18.75" hidden="false" customHeight="true" outlineLevel="0" collapsed="false">
      <c r="A141" s="89" t="s">
        <v>517</v>
      </c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0"/>
      <c r="Y141" s="0"/>
      <c r="Z141" s="0"/>
    </row>
    <row r="142" s="17" customFormat="true" ht="51" hidden="false" customHeight="false" outlineLevel="0" collapsed="false">
      <c r="A142" s="90" t="s">
        <v>24</v>
      </c>
      <c r="B142" s="91" t="s">
        <v>518</v>
      </c>
      <c r="C142" s="91" t="s">
        <v>159</v>
      </c>
      <c r="D142" s="91" t="s">
        <v>31</v>
      </c>
      <c r="E142" s="91" t="n">
        <v>1976</v>
      </c>
      <c r="F142" s="92" t="n">
        <v>395000</v>
      </c>
      <c r="G142" s="93" t="s">
        <v>170</v>
      </c>
      <c r="H142" s="94" t="s">
        <v>519</v>
      </c>
      <c r="I142" s="91" t="s">
        <v>520</v>
      </c>
      <c r="J142" s="91" t="s">
        <v>130</v>
      </c>
      <c r="K142" s="91" t="s">
        <v>131</v>
      </c>
      <c r="L142" s="91" t="s">
        <v>162</v>
      </c>
      <c r="M142" s="91"/>
      <c r="N142" s="91" t="s">
        <v>521</v>
      </c>
      <c r="O142" s="91" t="s">
        <v>521</v>
      </c>
      <c r="P142" s="91" t="s">
        <v>133</v>
      </c>
      <c r="Q142" s="91" t="s">
        <v>133</v>
      </c>
      <c r="R142" s="91" t="s">
        <v>117</v>
      </c>
      <c r="S142" s="91" t="s">
        <v>133</v>
      </c>
      <c r="T142" s="95" t="s">
        <v>522</v>
      </c>
      <c r="U142" s="95" t="n">
        <v>4</v>
      </c>
      <c r="V142" s="95" t="s">
        <v>31</v>
      </c>
      <c r="W142" s="95" t="s">
        <v>30</v>
      </c>
      <c r="X142" s="0"/>
      <c r="Y142" s="0"/>
      <c r="Z142" s="0"/>
    </row>
    <row r="143" s="101" customFormat="true" ht="12.75" hidden="false" customHeight="true" outlineLevel="0" collapsed="false">
      <c r="A143" s="82" t="s">
        <v>516</v>
      </c>
      <c r="B143" s="82"/>
      <c r="C143" s="82"/>
      <c r="D143" s="82"/>
      <c r="E143" s="83"/>
      <c r="F143" s="96" t="n">
        <f aca="false">F142</f>
        <v>395000</v>
      </c>
      <c r="G143" s="97"/>
      <c r="H143" s="98"/>
      <c r="I143" s="85"/>
      <c r="J143" s="85"/>
      <c r="K143" s="85"/>
      <c r="L143" s="85"/>
      <c r="M143" s="85"/>
      <c r="N143" s="85"/>
      <c r="O143" s="85"/>
      <c r="P143" s="99"/>
      <c r="Q143" s="99"/>
      <c r="R143" s="99"/>
      <c r="S143" s="99"/>
      <c r="T143" s="100"/>
      <c r="U143" s="100"/>
      <c r="V143" s="99"/>
      <c r="W143" s="99"/>
      <c r="X143" s="0"/>
      <c r="Y143" s="0"/>
      <c r="Z143" s="0"/>
    </row>
    <row r="144" s="101" customFormat="true" ht="12.75" hidden="false" customHeight="true" outlineLevel="0" collapsed="false">
      <c r="A144" s="102" t="s">
        <v>523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0"/>
      <c r="Y144" s="0"/>
      <c r="Z144" s="0"/>
    </row>
    <row r="145" s="109" customFormat="true" ht="127.5" hidden="false" customHeight="false" outlineLevel="0" collapsed="false">
      <c r="A145" s="103" t="s">
        <v>24</v>
      </c>
      <c r="B145" s="103" t="s">
        <v>524</v>
      </c>
      <c r="C145" s="103" t="s">
        <v>181</v>
      </c>
      <c r="D145" s="103" t="s">
        <v>31</v>
      </c>
      <c r="E145" s="103" t="s">
        <v>525</v>
      </c>
      <c r="F145" s="104" t="n">
        <v>2464000</v>
      </c>
      <c r="G145" s="105" t="s">
        <v>170</v>
      </c>
      <c r="H145" s="106" t="s">
        <v>171</v>
      </c>
      <c r="I145" s="103" t="s">
        <v>526</v>
      </c>
      <c r="J145" s="103" t="s">
        <v>130</v>
      </c>
      <c r="K145" s="103" t="s">
        <v>131</v>
      </c>
      <c r="L145" s="103" t="s">
        <v>197</v>
      </c>
      <c r="M145" s="103" t="s">
        <v>30</v>
      </c>
      <c r="N145" s="103" t="s">
        <v>527</v>
      </c>
      <c r="O145" s="103" t="s">
        <v>527</v>
      </c>
      <c r="P145" s="103" t="s">
        <v>527</v>
      </c>
      <c r="Q145" s="103" t="s">
        <v>527</v>
      </c>
      <c r="R145" s="103" t="s">
        <v>117</v>
      </c>
      <c r="S145" s="103" t="s">
        <v>527</v>
      </c>
      <c r="T145" s="107" t="n">
        <v>421</v>
      </c>
      <c r="U145" s="107" t="n">
        <v>1</v>
      </c>
      <c r="V145" s="108" t="s">
        <v>30</v>
      </c>
      <c r="W145" s="108" t="s">
        <v>30</v>
      </c>
      <c r="X145" s="0"/>
      <c r="Y145" s="0"/>
      <c r="Z145" s="0"/>
    </row>
    <row r="146" s="109" customFormat="true" ht="25.5" hidden="false" customHeight="false" outlineLevel="0" collapsed="false">
      <c r="A146" s="103" t="s">
        <v>32</v>
      </c>
      <c r="B146" s="103" t="s">
        <v>528</v>
      </c>
      <c r="C146" s="103" t="s">
        <v>181</v>
      </c>
      <c r="D146" s="103"/>
      <c r="E146" s="103" t="n">
        <v>2018</v>
      </c>
      <c r="F146" s="110" t="n">
        <v>103348.2</v>
      </c>
      <c r="G146" s="12" t="s">
        <v>114</v>
      </c>
      <c r="H146" s="50"/>
      <c r="I146" s="103" t="s">
        <v>526</v>
      </c>
      <c r="J146" s="103" t="s">
        <v>529</v>
      </c>
      <c r="K146" s="103" t="s">
        <v>529</v>
      </c>
      <c r="L146" s="103" t="s">
        <v>529</v>
      </c>
      <c r="M146" s="103" t="s">
        <v>30</v>
      </c>
      <c r="N146" s="103" t="s">
        <v>529</v>
      </c>
      <c r="O146" s="103" t="s">
        <v>529</v>
      </c>
      <c r="P146" s="103" t="s">
        <v>529</v>
      </c>
      <c r="Q146" s="103" t="s">
        <v>529</v>
      </c>
      <c r="R146" s="103" t="s">
        <v>529</v>
      </c>
      <c r="S146" s="103" t="s">
        <v>529</v>
      </c>
      <c r="T146" s="103" t="s">
        <v>529</v>
      </c>
      <c r="U146" s="103" t="s">
        <v>529</v>
      </c>
      <c r="V146" s="108" t="s">
        <v>529</v>
      </c>
      <c r="W146" s="108" t="s">
        <v>529</v>
      </c>
      <c r="X146" s="0"/>
      <c r="Y146" s="0"/>
      <c r="Z146" s="0"/>
    </row>
    <row r="147" s="109" customFormat="true" ht="25.5" hidden="false" customHeight="false" outlineLevel="0" collapsed="false">
      <c r="A147" s="103" t="s">
        <v>38</v>
      </c>
      <c r="B147" s="111" t="s">
        <v>530</v>
      </c>
      <c r="C147" s="112" t="s">
        <v>181</v>
      </c>
      <c r="D147" s="112"/>
      <c r="E147" s="112" t="n">
        <v>2023</v>
      </c>
      <c r="F147" s="113" t="n">
        <v>227920.99</v>
      </c>
      <c r="G147" s="12" t="s">
        <v>114</v>
      </c>
      <c r="H147" s="114"/>
      <c r="I147" s="115" t="s">
        <v>526</v>
      </c>
      <c r="J147" s="112" t="s">
        <v>529</v>
      </c>
      <c r="K147" s="112" t="s">
        <v>529</v>
      </c>
      <c r="L147" s="112" t="s">
        <v>529</v>
      </c>
      <c r="M147" s="112" t="s">
        <v>30</v>
      </c>
      <c r="N147" s="112" t="s">
        <v>529</v>
      </c>
      <c r="O147" s="112" t="s">
        <v>529</v>
      </c>
      <c r="P147" s="112" t="s">
        <v>529</v>
      </c>
      <c r="Q147" s="112" t="s">
        <v>529</v>
      </c>
      <c r="R147" s="112" t="s">
        <v>529</v>
      </c>
      <c r="S147" s="112" t="s">
        <v>529</v>
      </c>
      <c r="T147" s="112" t="s">
        <v>529</v>
      </c>
      <c r="U147" s="112" t="s">
        <v>529</v>
      </c>
      <c r="V147" s="112" t="s">
        <v>529</v>
      </c>
      <c r="W147" s="112" t="s">
        <v>529</v>
      </c>
      <c r="X147" s="0"/>
      <c r="Y147" s="0"/>
      <c r="Z147" s="0"/>
    </row>
    <row r="148" s="109" customFormat="true" ht="12.75" hidden="false" customHeight="false" outlineLevel="0" collapsed="false">
      <c r="A148" s="103" t="s">
        <v>44</v>
      </c>
      <c r="B148" s="116" t="s">
        <v>531</v>
      </c>
      <c r="C148" s="117"/>
      <c r="D148" s="112"/>
      <c r="E148" s="112"/>
      <c r="F148" s="113" t="n">
        <v>344190.16</v>
      </c>
      <c r="G148" s="12" t="s">
        <v>114</v>
      </c>
      <c r="H148" s="114"/>
      <c r="I148" s="115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0"/>
      <c r="Y148" s="0"/>
      <c r="Z148" s="0"/>
    </row>
    <row r="149" s="101" customFormat="true" ht="12.75" hidden="false" customHeight="true" outlineLevel="0" collapsed="false">
      <c r="A149" s="82" t="s">
        <v>516</v>
      </c>
      <c r="B149" s="82"/>
      <c r="C149" s="82"/>
      <c r="D149" s="82"/>
      <c r="E149" s="83"/>
      <c r="F149" s="96" t="n">
        <f aca="false">SUM(F145:F148)</f>
        <v>3139459.35</v>
      </c>
      <c r="G149" s="97"/>
      <c r="H149" s="98"/>
      <c r="I149" s="85"/>
      <c r="J149" s="85"/>
      <c r="K149" s="85"/>
      <c r="L149" s="85"/>
      <c r="M149" s="85"/>
      <c r="N149" s="85"/>
      <c r="O149" s="85"/>
      <c r="P149" s="99"/>
      <c r="Q149" s="99"/>
      <c r="R149" s="99"/>
      <c r="S149" s="99"/>
      <c r="T149" s="100"/>
      <c r="U149" s="100"/>
      <c r="V149" s="99"/>
      <c r="W149" s="99"/>
      <c r="X149" s="0"/>
      <c r="Y149" s="0"/>
      <c r="Z149" s="0"/>
    </row>
    <row r="150" s="41" customFormat="true" ht="12.75" hidden="false" customHeight="true" outlineLevel="0" collapsed="false">
      <c r="A150" s="102" t="s">
        <v>532</v>
      </c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0"/>
      <c r="Y150" s="0"/>
      <c r="Z150" s="0"/>
    </row>
    <row r="151" s="17" customFormat="true" ht="177.6" hidden="false" customHeight="true" outlineLevel="0" collapsed="false">
      <c r="A151" s="118" t="s">
        <v>24</v>
      </c>
      <c r="B151" s="119" t="s">
        <v>533</v>
      </c>
      <c r="C151" s="118" t="s">
        <v>534</v>
      </c>
      <c r="D151" s="118" t="s">
        <v>498</v>
      </c>
      <c r="E151" s="118" t="s">
        <v>535</v>
      </c>
      <c r="F151" s="120" t="n">
        <v>15071000</v>
      </c>
      <c r="G151" s="38" t="s">
        <v>536</v>
      </c>
      <c r="H151" s="121" t="s">
        <v>537</v>
      </c>
      <c r="I151" s="118" t="s">
        <v>538</v>
      </c>
      <c r="J151" s="118" t="s">
        <v>539</v>
      </c>
      <c r="K151" s="118" t="s">
        <v>540</v>
      </c>
      <c r="L151" s="118" t="s">
        <v>541</v>
      </c>
      <c r="M151" s="118" t="s">
        <v>542</v>
      </c>
      <c r="N151" s="122" t="s">
        <v>133</v>
      </c>
      <c r="O151" s="122" t="s">
        <v>133</v>
      </c>
      <c r="P151" s="122" t="s">
        <v>133</v>
      </c>
      <c r="Q151" s="122" t="s">
        <v>521</v>
      </c>
      <c r="R151" s="122" t="s">
        <v>543</v>
      </c>
      <c r="S151" s="122" t="s">
        <v>521</v>
      </c>
      <c r="T151" s="122" t="n">
        <v>3601.89</v>
      </c>
      <c r="U151" s="123" t="s">
        <v>544</v>
      </c>
      <c r="V151" s="122" t="s">
        <v>498</v>
      </c>
      <c r="W151" s="122" t="s">
        <v>545</v>
      </c>
      <c r="X151" s="0"/>
      <c r="Y151" s="0"/>
      <c r="Z151" s="0"/>
    </row>
    <row r="152" s="20" customFormat="true" ht="12.75" hidden="false" customHeight="false" outlineLevel="0" collapsed="false">
      <c r="A152" s="118" t="s">
        <v>32</v>
      </c>
      <c r="B152" s="124" t="s">
        <v>546</v>
      </c>
      <c r="C152" s="125"/>
      <c r="D152" s="125"/>
      <c r="E152" s="125"/>
      <c r="F152" s="126" t="n">
        <v>983842.25</v>
      </c>
      <c r="G152" s="127" t="s">
        <v>114</v>
      </c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9"/>
      <c r="U152" s="129"/>
      <c r="V152" s="128"/>
      <c r="W152" s="128"/>
      <c r="X152" s="0"/>
      <c r="Y152" s="0"/>
      <c r="Z152" s="0"/>
    </row>
    <row r="153" s="20" customFormat="true" ht="12.75" hidden="false" customHeight="false" outlineLevel="0" collapsed="false">
      <c r="A153" s="118" t="s">
        <v>38</v>
      </c>
      <c r="B153" s="124" t="s">
        <v>547</v>
      </c>
      <c r="C153" s="125"/>
      <c r="D153" s="125"/>
      <c r="E153" s="125"/>
      <c r="F153" s="126" t="n">
        <v>1700</v>
      </c>
      <c r="G153" s="127" t="s">
        <v>114</v>
      </c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9"/>
      <c r="U153" s="129"/>
      <c r="V153" s="128"/>
      <c r="W153" s="128"/>
      <c r="X153" s="0"/>
      <c r="Y153" s="0"/>
      <c r="Z153" s="0"/>
    </row>
    <row r="154" s="20" customFormat="true" ht="12.75" hidden="false" customHeight="false" outlineLevel="0" collapsed="false">
      <c r="A154" s="118" t="s">
        <v>44</v>
      </c>
      <c r="B154" s="130" t="s">
        <v>528</v>
      </c>
      <c r="C154" s="103" t="s">
        <v>548</v>
      </c>
      <c r="D154" s="103"/>
      <c r="E154" s="103" t="n">
        <v>2023</v>
      </c>
      <c r="F154" s="126" t="n">
        <v>28365.68</v>
      </c>
      <c r="G154" s="127" t="s">
        <v>114</v>
      </c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131"/>
      <c r="U154" s="131"/>
      <c r="V154" s="90"/>
      <c r="W154" s="90"/>
      <c r="X154" s="0"/>
      <c r="Y154" s="0"/>
      <c r="Z154" s="0"/>
    </row>
    <row r="155" s="20" customFormat="true" ht="12.75" hidden="false" customHeight="false" outlineLevel="0" collapsed="false">
      <c r="A155" s="118" t="s">
        <v>50</v>
      </c>
      <c r="B155" s="132" t="s">
        <v>528</v>
      </c>
      <c r="C155" s="132" t="s">
        <v>548</v>
      </c>
      <c r="D155" s="112"/>
      <c r="E155" s="112" t="n">
        <v>2023</v>
      </c>
      <c r="F155" s="133" t="n">
        <v>124461.1</v>
      </c>
      <c r="G155" s="127" t="s">
        <v>114</v>
      </c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5"/>
      <c r="U155" s="135"/>
      <c r="V155" s="134"/>
      <c r="W155" s="134"/>
      <c r="X155" s="0"/>
      <c r="Y155" s="0"/>
      <c r="Z155" s="0"/>
    </row>
    <row r="156" s="20" customFormat="true" ht="12.75" hidden="false" customHeight="false" outlineLevel="0" collapsed="false">
      <c r="A156" s="118" t="s">
        <v>57</v>
      </c>
      <c r="B156" s="136" t="s">
        <v>530</v>
      </c>
      <c r="C156" s="136"/>
      <c r="D156" s="112"/>
      <c r="E156" s="112"/>
      <c r="F156" s="137" t="n">
        <v>58283.97</v>
      </c>
      <c r="G156" s="127" t="s">
        <v>114</v>
      </c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5"/>
      <c r="U156" s="135"/>
      <c r="V156" s="134"/>
      <c r="W156" s="134"/>
      <c r="X156" s="0"/>
      <c r="Y156" s="0"/>
      <c r="Z156" s="0"/>
    </row>
    <row r="157" s="20" customFormat="true" ht="12.75" hidden="false" customHeight="false" outlineLevel="0" collapsed="false">
      <c r="A157" s="118" t="s">
        <v>63</v>
      </c>
      <c r="B157" s="136" t="s">
        <v>549</v>
      </c>
      <c r="C157" s="136"/>
      <c r="D157" s="112"/>
      <c r="E157" s="112"/>
      <c r="F157" s="137" t="n">
        <v>341393.4</v>
      </c>
      <c r="G157" s="127" t="s">
        <v>114</v>
      </c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5"/>
      <c r="U157" s="135"/>
      <c r="V157" s="134"/>
      <c r="W157" s="134"/>
      <c r="X157" s="0"/>
      <c r="Y157" s="0"/>
      <c r="Z157" s="0"/>
    </row>
    <row r="158" s="109" customFormat="true" ht="12.75" hidden="false" customHeight="true" outlineLevel="0" collapsed="false">
      <c r="A158" s="82" t="s">
        <v>516</v>
      </c>
      <c r="B158" s="82"/>
      <c r="C158" s="82"/>
      <c r="D158" s="82"/>
      <c r="E158" s="83"/>
      <c r="F158" s="138" t="n">
        <f aca="false">SUM(F151:F157)</f>
        <v>16609046.4</v>
      </c>
      <c r="G158" s="139"/>
      <c r="H158" s="140"/>
      <c r="I158" s="85"/>
      <c r="J158" s="85"/>
      <c r="K158" s="85"/>
      <c r="L158" s="85"/>
      <c r="M158" s="85"/>
      <c r="N158" s="85"/>
      <c r="O158" s="85"/>
      <c r="P158" s="99"/>
      <c r="Q158" s="99"/>
      <c r="R158" s="99"/>
      <c r="S158" s="99"/>
      <c r="T158" s="100"/>
      <c r="U158" s="100"/>
      <c r="V158" s="99"/>
      <c r="W158" s="99"/>
      <c r="X158" s="0"/>
      <c r="Y158" s="0"/>
      <c r="Z158" s="0"/>
    </row>
    <row r="159" s="41" customFormat="true" ht="12.75" hidden="false" customHeight="true" outlineLevel="0" collapsed="false">
      <c r="A159" s="141" t="s">
        <v>550</v>
      </c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0"/>
      <c r="Y159" s="0"/>
      <c r="Z159" s="0"/>
    </row>
    <row r="160" s="17" customFormat="true" ht="216.75" hidden="false" customHeight="false" outlineLevel="0" collapsed="false">
      <c r="A160" s="90" t="s">
        <v>24</v>
      </c>
      <c r="B160" s="119" t="s">
        <v>551</v>
      </c>
      <c r="C160" s="118" t="s">
        <v>552</v>
      </c>
      <c r="D160" s="118" t="s">
        <v>498</v>
      </c>
      <c r="E160" s="118" t="s">
        <v>553</v>
      </c>
      <c r="F160" s="142" t="n">
        <v>7062000</v>
      </c>
      <c r="G160" s="143" t="s">
        <v>170</v>
      </c>
      <c r="H160" s="144" t="s">
        <v>554</v>
      </c>
      <c r="I160" s="145" t="s">
        <v>59</v>
      </c>
      <c r="J160" s="145" t="s">
        <v>555</v>
      </c>
      <c r="K160" s="145" t="s">
        <v>556</v>
      </c>
      <c r="L160" s="145" t="s">
        <v>557</v>
      </c>
      <c r="M160" s="145" t="s">
        <v>558</v>
      </c>
      <c r="N160" s="145" t="s">
        <v>559</v>
      </c>
      <c r="O160" s="145" t="s">
        <v>559</v>
      </c>
      <c r="P160" s="145" t="s">
        <v>559</v>
      </c>
      <c r="Q160" s="145" t="s">
        <v>559</v>
      </c>
      <c r="R160" s="145" t="s">
        <v>117</v>
      </c>
      <c r="S160" s="145" t="s">
        <v>559</v>
      </c>
      <c r="T160" s="146" t="n">
        <v>1687.86</v>
      </c>
      <c r="U160" s="145" t="s">
        <v>560</v>
      </c>
      <c r="V160" s="146" t="s">
        <v>31</v>
      </c>
      <c r="W160" s="146" t="s">
        <v>30</v>
      </c>
      <c r="X160" s="0"/>
      <c r="Y160" s="0"/>
      <c r="Z160" s="0"/>
    </row>
    <row r="161" s="17" customFormat="true" ht="25.5" hidden="false" customHeight="false" outlineLevel="0" collapsed="false">
      <c r="A161" s="90" t="s">
        <v>32</v>
      </c>
      <c r="B161" s="124" t="s">
        <v>547</v>
      </c>
      <c r="C161" s="91"/>
      <c r="D161" s="91"/>
      <c r="E161" s="91"/>
      <c r="F161" s="147" t="n">
        <v>4066.97</v>
      </c>
      <c r="G161" s="127" t="s">
        <v>114</v>
      </c>
      <c r="H161" s="148"/>
      <c r="I161" s="145" t="s">
        <v>59</v>
      </c>
      <c r="J161" s="91"/>
      <c r="K161" s="91"/>
      <c r="L161" s="91"/>
      <c r="M161" s="91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0"/>
      <c r="Y161" s="0"/>
      <c r="Z161" s="0"/>
    </row>
    <row r="162" s="17" customFormat="true" ht="25.5" hidden="false" customHeight="false" outlineLevel="0" collapsed="false">
      <c r="A162" s="90" t="s">
        <v>38</v>
      </c>
      <c r="B162" s="124" t="s">
        <v>561</v>
      </c>
      <c r="C162" s="91"/>
      <c r="D162" s="91"/>
      <c r="E162" s="91"/>
      <c r="F162" s="147" t="n">
        <v>13286.39</v>
      </c>
      <c r="G162" s="127" t="s">
        <v>114</v>
      </c>
      <c r="H162" s="148"/>
      <c r="I162" s="145" t="s">
        <v>59</v>
      </c>
      <c r="J162" s="91"/>
      <c r="K162" s="91"/>
      <c r="L162" s="91"/>
      <c r="M162" s="91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0"/>
      <c r="Y162" s="0"/>
      <c r="Z162" s="0"/>
    </row>
    <row r="163" s="17" customFormat="true" ht="25.5" hidden="false" customHeight="false" outlineLevel="0" collapsed="false">
      <c r="A163" s="90" t="s">
        <v>44</v>
      </c>
      <c r="B163" s="124" t="s">
        <v>562</v>
      </c>
      <c r="C163" s="91"/>
      <c r="D163" s="91"/>
      <c r="E163" s="91"/>
      <c r="F163" s="147" t="n">
        <v>16356.2</v>
      </c>
      <c r="G163" s="127" t="s">
        <v>114</v>
      </c>
      <c r="H163" s="148"/>
      <c r="I163" s="91" t="s">
        <v>59</v>
      </c>
      <c r="J163" s="91"/>
      <c r="K163" s="91"/>
      <c r="L163" s="91"/>
      <c r="M163" s="91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0"/>
      <c r="Y163" s="0"/>
      <c r="Z163" s="0"/>
    </row>
    <row r="164" s="17" customFormat="true" ht="25.5" hidden="false" customHeight="false" outlineLevel="0" collapsed="false">
      <c r="A164" s="90" t="s">
        <v>50</v>
      </c>
      <c r="B164" s="130" t="s">
        <v>528</v>
      </c>
      <c r="C164" s="14"/>
      <c r="D164" s="14"/>
      <c r="E164" s="14"/>
      <c r="F164" s="147" t="n">
        <v>114043.07</v>
      </c>
      <c r="G164" s="127" t="s">
        <v>114</v>
      </c>
      <c r="H164" s="53"/>
      <c r="I164" s="91" t="s">
        <v>59</v>
      </c>
      <c r="J164" s="14"/>
      <c r="K164" s="14"/>
      <c r="L164" s="14"/>
      <c r="M164" s="14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0"/>
      <c r="Y164" s="0"/>
      <c r="Z164" s="0"/>
    </row>
    <row r="165" s="17" customFormat="true" ht="12.75" hidden="false" customHeight="false" outlineLevel="0" collapsed="false">
      <c r="A165" s="134" t="s">
        <v>57</v>
      </c>
      <c r="B165" s="136" t="s">
        <v>530</v>
      </c>
      <c r="C165" s="149"/>
      <c r="D165" s="149"/>
      <c r="E165" s="149"/>
      <c r="F165" s="150" t="n">
        <v>266112.3</v>
      </c>
      <c r="G165" s="127" t="s">
        <v>114</v>
      </c>
      <c r="H165" s="151"/>
      <c r="I165" s="149"/>
      <c r="J165" s="149"/>
      <c r="K165" s="149"/>
      <c r="L165" s="149"/>
      <c r="M165" s="149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0"/>
      <c r="Y165" s="0"/>
      <c r="Z165" s="0"/>
    </row>
    <row r="166" s="17" customFormat="true" ht="12.75" hidden="false" customHeight="false" outlineLevel="0" collapsed="false">
      <c r="A166" s="134" t="s">
        <v>63</v>
      </c>
      <c r="B166" s="136" t="s">
        <v>531</v>
      </c>
      <c r="C166" s="149"/>
      <c r="D166" s="149"/>
      <c r="E166" s="149"/>
      <c r="F166" s="150" t="n">
        <v>331732.58</v>
      </c>
      <c r="G166" s="127" t="s">
        <v>114</v>
      </c>
      <c r="H166" s="151"/>
      <c r="I166" s="149"/>
      <c r="J166" s="149"/>
      <c r="K166" s="149"/>
      <c r="L166" s="149"/>
      <c r="M166" s="149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0"/>
      <c r="Y166" s="0"/>
      <c r="Z166" s="0"/>
    </row>
    <row r="167" s="101" customFormat="true" ht="12.75" hidden="false" customHeight="true" outlineLevel="0" collapsed="false">
      <c r="A167" s="82" t="s">
        <v>516</v>
      </c>
      <c r="B167" s="82"/>
      <c r="C167" s="82"/>
      <c r="D167" s="82"/>
      <c r="E167" s="83" t="n">
        <v>3064709.56</v>
      </c>
      <c r="F167" s="138" t="n">
        <f aca="false">SUM(F160:F166)</f>
        <v>7807597.51</v>
      </c>
      <c r="G167" s="139"/>
      <c r="H167" s="140"/>
      <c r="I167" s="85"/>
      <c r="J167" s="85"/>
      <c r="K167" s="85"/>
      <c r="L167" s="85"/>
      <c r="M167" s="85"/>
      <c r="N167" s="85"/>
      <c r="O167" s="85"/>
      <c r="P167" s="99"/>
      <c r="Q167" s="99"/>
      <c r="R167" s="99"/>
      <c r="S167" s="99"/>
      <c r="T167" s="100"/>
      <c r="U167" s="100"/>
      <c r="V167" s="99"/>
      <c r="W167" s="99"/>
      <c r="X167" s="0"/>
      <c r="Y167" s="0"/>
      <c r="Z167" s="0"/>
    </row>
    <row r="168" s="41" customFormat="true" ht="12.75" hidden="false" customHeight="true" outlineLevel="0" collapsed="false">
      <c r="A168" s="102" t="s">
        <v>563</v>
      </c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0"/>
      <c r="Y168" s="0"/>
      <c r="Z168" s="0"/>
    </row>
    <row r="169" s="17" customFormat="true" ht="51" hidden="false" customHeight="false" outlineLevel="0" collapsed="false">
      <c r="A169" s="125" t="s">
        <v>24</v>
      </c>
      <c r="B169" s="124" t="s">
        <v>564</v>
      </c>
      <c r="C169" s="125" t="s">
        <v>565</v>
      </c>
      <c r="D169" s="125" t="s">
        <v>31</v>
      </c>
      <c r="E169" s="125" t="s">
        <v>566</v>
      </c>
      <c r="F169" s="92" t="n">
        <v>11088000</v>
      </c>
      <c r="G169" s="143" t="s">
        <v>170</v>
      </c>
      <c r="H169" s="94" t="s">
        <v>567</v>
      </c>
      <c r="I169" s="91" t="s">
        <v>568</v>
      </c>
      <c r="J169" s="91" t="s">
        <v>196</v>
      </c>
      <c r="K169" s="91" t="s">
        <v>569</v>
      </c>
      <c r="L169" s="91" t="s">
        <v>570</v>
      </c>
      <c r="M169" s="91" t="s">
        <v>571</v>
      </c>
      <c r="N169" s="91" t="s">
        <v>521</v>
      </c>
      <c r="O169" s="91" t="s">
        <v>521</v>
      </c>
      <c r="P169" s="91" t="s">
        <v>133</v>
      </c>
      <c r="Q169" s="91" t="s">
        <v>133</v>
      </c>
      <c r="R169" s="91" t="s">
        <v>117</v>
      </c>
      <c r="S169" s="91" t="s">
        <v>521</v>
      </c>
      <c r="T169" s="95" t="n">
        <v>2650</v>
      </c>
      <c r="U169" s="95" t="n">
        <v>3</v>
      </c>
      <c r="V169" s="95" t="s">
        <v>31</v>
      </c>
      <c r="W169" s="95" t="s">
        <v>30</v>
      </c>
      <c r="X169" s="0"/>
      <c r="Y169" s="0"/>
      <c r="Z169" s="0"/>
    </row>
    <row r="170" s="17" customFormat="true" ht="12.75" hidden="false" customHeight="false" outlineLevel="0" collapsed="false">
      <c r="A170" s="125" t="s">
        <v>32</v>
      </c>
      <c r="B170" s="124" t="s">
        <v>547</v>
      </c>
      <c r="C170" s="125"/>
      <c r="D170" s="125"/>
      <c r="E170" s="125"/>
      <c r="F170" s="153" t="n">
        <v>10814.4</v>
      </c>
      <c r="G170" s="127" t="s">
        <v>114</v>
      </c>
      <c r="H170" s="148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5"/>
      <c r="U170" s="95"/>
      <c r="V170" s="95"/>
      <c r="W170" s="95"/>
      <c r="X170" s="0"/>
      <c r="Y170" s="0"/>
      <c r="Z170" s="0"/>
    </row>
    <row r="171" s="17" customFormat="true" ht="12.75" hidden="false" customHeight="false" outlineLevel="0" collapsed="false">
      <c r="A171" s="125" t="s">
        <v>38</v>
      </c>
      <c r="B171" s="124" t="s">
        <v>572</v>
      </c>
      <c r="C171" s="125"/>
      <c r="D171" s="125"/>
      <c r="E171" s="125"/>
      <c r="F171" s="153" t="n">
        <v>69239.69</v>
      </c>
      <c r="G171" s="127" t="s">
        <v>114</v>
      </c>
      <c r="H171" s="148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5"/>
      <c r="U171" s="95"/>
      <c r="V171" s="95"/>
      <c r="W171" s="95"/>
      <c r="X171" s="0"/>
      <c r="Y171" s="0"/>
      <c r="Z171" s="0"/>
    </row>
    <row r="172" s="17" customFormat="true" ht="12.75" hidden="false" customHeight="false" outlineLevel="0" collapsed="false">
      <c r="A172" s="125" t="s">
        <v>44</v>
      </c>
      <c r="B172" s="124" t="s">
        <v>573</v>
      </c>
      <c r="C172" s="125"/>
      <c r="D172" s="125"/>
      <c r="E172" s="125"/>
      <c r="F172" s="147" t="n">
        <v>17500</v>
      </c>
      <c r="G172" s="127" t="s">
        <v>114</v>
      </c>
      <c r="H172" s="148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5"/>
      <c r="U172" s="95"/>
      <c r="V172" s="95"/>
      <c r="W172" s="95"/>
      <c r="X172" s="0"/>
      <c r="Y172" s="0"/>
      <c r="Z172" s="0"/>
    </row>
    <row r="173" s="17" customFormat="true" ht="12.75" hidden="false" customHeight="false" outlineLevel="0" collapsed="false">
      <c r="A173" s="125" t="s">
        <v>50</v>
      </c>
      <c r="B173" s="130" t="s">
        <v>528</v>
      </c>
      <c r="C173" s="103"/>
      <c r="D173" s="103"/>
      <c r="E173" s="103" t="n">
        <v>2023</v>
      </c>
      <c r="F173" s="147" t="n">
        <v>131001.18</v>
      </c>
      <c r="G173" s="127" t="s">
        <v>114</v>
      </c>
      <c r="H173" s="53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2"/>
      <c r="U173" s="12"/>
      <c r="V173" s="12"/>
      <c r="W173" s="12"/>
      <c r="X173" s="0"/>
      <c r="Y173" s="0"/>
      <c r="Z173" s="0"/>
    </row>
    <row r="174" s="17" customFormat="true" ht="12.75" hidden="false" customHeight="false" outlineLevel="0" collapsed="false">
      <c r="A174" s="112" t="s">
        <v>57</v>
      </c>
      <c r="B174" s="111" t="s">
        <v>530</v>
      </c>
      <c r="C174" s="112"/>
      <c r="D174" s="112"/>
      <c r="E174" s="112" t="n">
        <v>2023</v>
      </c>
      <c r="F174" s="150" t="n">
        <v>257062.94</v>
      </c>
      <c r="G174" s="127" t="s">
        <v>114</v>
      </c>
      <c r="H174" s="151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52"/>
      <c r="U174" s="152"/>
      <c r="V174" s="152"/>
      <c r="W174" s="152"/>
      <c r="X174" s="0"/>
      <c r="Y174" s="0"/>
      <c r="Z174" s="0"/>
    </row>
    <row r="175" s="17" customFormat="true" ht="12.75" hidden="false" customHeight="false" outlineLevel="0" collapsed="false">
      <c r="A175" s="112" t="s">
        <v>63</v>
      </c>
      <c r="B175" s="111" t="s">
        <v>531</v>
      </c>
      <c r="C175" s="112"/>
      <c r="D175" s="112"/>
      <c r="E175" s="112"/>
      <c r="F175" s="150" t="n">
        <v>332910.98</v>
      </c>
      <c r="G175" s="127" t="s">
        <v>114</v>
      </c>
      <c r="H175" s="151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52"/>
      <c r="U175" s="152"/>
      <c r="V175" s="152"/>
      <c r="W175" s="152"/>
      <c r="X175" s="0"/>
      <c r="Y175" s="0"/>
      <c r="Z175" s="0"/>
    </row>
    <row r="176" s="88" customFormat="true" ht="12.75" hidden="false" customHeight="true" outlineLevel="0" collapsed="false">
      <c r="A176" s="82" t="s">
        <v>516</v>
      </c>
      <c r="B176" s="82"/>
      <c r="C176" s="82"/>
      <c r="D176" s="82"/>
      <c r="E176" s="87"/>
      <c r="F176" s="138" t="n">
        <f aca="false">SUM(F169:F175)</f>
        <v>11906529.19</v>
      </c>
      <c r="G176" s="139"/>
      <c r="H176" s="140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7"/>
      <c r="U176" s="87"/>
      <c r="V176" s="85"/>
      <c r="W176" s="85"/>
      <c r="X176" s="0"/>
      <c r="Y176" s="0"/>
      <c r="Z176" s="0"/>
    </row>
    <row r="177" s="41" customFormat="true" ht="12.75" hidden="false" customHeight="true" outlineLevel="0" collapsed="false">
      <c r="A177" s="102" t="s">
        <v>574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0"/>
      <c r="Y177" s="0"/>
      <c r="Z177" s="0"/>
    </row>
    <row r="178" s="3" customFormat="true" ht="140.25" hidden="false" customHeight="false" outlineLevel="0" collapsed="false">
      <c r="A178" s="90" t="s">
        <v>24</v>
      </c>
      <c r="B178" s="118" t="s">
        <v>575</v>
      </c>
      <c r="C178" s="118" t="s">
        <v>576</v>
      </c>
      <c r="D178" s="118" t="s">
        <v>164</v>
      </c>
      <c r="E178" s="118"/>
      <c r="F178" s="154" t="n">
        <v>16714000</v>
      </c>
      <c r="G178" s="155" t="s">
        <v>170</v>
      </c>
      <c r="H178" s="121" t="s">
        <v>577</v>
      </c>
      <c r="I178" s="118" t="s">
        <v>578</v>
      </c>
      <c r="J178" s="118" t="s">
        <v>130</v>
      </c>
      <c r="K178" s="118" t="s">
        <v>579</v>
      </c>
      <c r="L178" s="118" t="s">
        <v>580</v>
      </c>
      <c r="M178" s="118" t="s">
        <v>581</v>
      </c>
      <c r="N178" s="118" t="s">
        <v>133</v>
      </c>
      <c r="O178" s="118" t="s">
        <v>133</v>
      </c>
      <c r="P178" s="118" t="s">
        <v>133</v>
      </c>
      <c r="Q178" s="118" t="s">
        <v>133</v>
      </c>
      <c r="R178" s="118" t="s">
        <v>582</v>
      </c>
      <c r="S178" s="118" t="s">
        <v>133</v>
      </c>
      <c r="T178" s="156" t="n">
        <v>3994.57</v>
      </c>
      <c r="U178" s="156" t="n">
        <v>2</v>
      </c>
      <c r="V178" s="156" t="s">
        <v>164</v>
      </c>
      <c r="W178" s="156" t="s">
        <v>120</v>
      </c>
      <c r="X178" s="0"/>
      <c r="Y178" s="0"/>
      <c r="Z178" s="0"/>
    </row>
    <row r="179" s="3" customFormat="true" ht="38.25" hidden="false" customHeight="false" outlineLevel="0" collapsed="false">
      <c r="A179" s="90" t="s">
        <v>32</v>
      </c>
      <c r="B179" s="118" t="s">
        <v>583</v>
      </c>
      <c r="C179" s="118"/>
      <c r="D179" s="118"/>
      <c r="E179" s="118"/>
      <c r="F179" s="147" t="n">
        <v>11585.17</v>
      </c>
      <c r="G179" s="157" t="s">
        <v>114</v>
      </c>
      <c r="H179" s="121"/>
      <c r="I179" s="118" t="s">
        <v>584</v>
      </c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0"/>
      <c r="Y179" s="0"/>
      <c r="Z179" s="0"/>
    </row>
    <row r="180" s="3" customFormat="true" ht="38.25" hidden="false" customHeight="false" outlineLevel="0" collapsed="false">
      <c r="A180" s="90" t="s">
        <v>38</v>
      </c>
      <c r="B180" s="125" t="s">
        <v>585</v>
      </c>
      <c r="C180" s="125" t="s">
        <v>586</v>
      </c>
      <c r="D180" s="125" t="s">
        <v>164</v>
      </c>
      <c r="E180" s="125"/>
      <c r="F180" s="147" t="n">
        <v>59585.91</v>
      </c>
      <c r="G180" s="157" t="s">
        <v>114</v>
      </c>
      <c r="H180" s="158"/>
      <c r="I180" s="118" t="s">
        <v>578</v>
      </c>
      <c r="J180" s="118" t="s">
        <v>130</v>
      </c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0"/>
      <c r="Y180" s="0"/>
      <c r="Z180" s="0"/>
    </row>
    <row r="181" s="3" customFormat="true" ht="38.25" hidden="false" customHeight="false" outlineLevel="0" collapsed="false">
      <c r="A181" s="90" t="s">
        <v>44</v>
      </c>
      <c r="B181" s="125" t="s">
        <v>587</v>
      </c>
      <c r="C181" s="125"/>
      <c r="D181" s="125" t="s">
        <v>164</v>
      </c>
      <c r="E181" s="125"/>
      <c r="F181" s="147" t="n">
        <v>406.38</v>
      </c>
      <c r="G181" s="157" t="s">
        <v>114</v>
      </c>
      <c r="H181" s="158"/>
      <c r="I181" s="118" t="s">
        <v>578</v>
      </c>
      <c r="J181" s="118" t="s">
        <v>130</v>
      </c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0"/>
      <c r="Y181" s="0"/>
      <c r="Z181" s="0"/>
    </row>
    <row r="182" s="3" customFormat="true" ht="38.25" hidden="false" customHeight="false" outlineLevel="0" collapsed="false">
      <c r="A182" s="90" t="s">
        <v>50</v>
      </c>
      <c r="B182" s="125" t="s">
        <v>547</v>
      </c>
      <c r="C182" s="125"/>
      <c r="D182" s="125"/>
      <c r="E182" s="125"/>
      <c r="F182" s="147" t="n">
        <v>2960.2</v>
      </c>
      <c r="G182" s="157" t="s">
        <v>114</v>
      </c>
      <c r="H182" s="158"/>
      <c r="I182" s="118" t="s">
        <v>578</v>
      </c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0"/>
      <c r="Y182" s="0"/>
      <c r="Z182" s="0"/>
    </row>
    <row r="183" s="3" customFormat="true" ht="38.25" hidden="false" customHeight="false" outlineLevel="0" collapsed="false">
      <c r="A183" s="90" t="s">
        <v>57</v>
      </c>
      <c r="B183" s="125" t="s">
        <v>588</v>
      </c>
      <c r="C183" s="125"/>
      <c r="D183" s="125"/>
      <c r="E183" s="125"/>
      <c r="F183" s="147" t="n">
        <v>960.67</v>
      </c>
      <c r="G183" s="157" t="s">
        <v>114</v>
      </c>
      <c r="H183" s="158"/>
      <c r="I183" s="118" t="s">
        <v>584</v>
      </c>
      <c r="J183" s="125"/>
      <c r="K183" s="125"/>
      <c r="L183" s="125"/>
      <c r="M183" s="91"/>
      <c r="N183" s="91"/>
      <c r="O183" s="91"/>
      <c r="P183" s="91"/>
      <c r="Q183" s="91"/>
      <c r="R183" s="91"/>
      <c r="S183" s="91"/>
      <c r="T183" s="95"/>
      <c r="U183" s="95"/>
      <c r="V183" s="95"/>
      <c r="W183" s="95"/>
      <c r="X183" s="0"/>
      <c r="Y183" s="0"/>
      <c r="Z183" s="0"/>
    </row>
    <row r="184" s="159" customFormat="true" ht="38.25" hidden="false" customHeight="false" outlineLevel="0" collapsed="false">
      <c r="A184" s="90" t="s">
        <v>63</v>
      </c>
      <c r="B184" s="125" t="s">
        <v>589</v>
      </c>
      <c r="C184" s="125"/>
      <c r="D184" s="125"/>
      <c r="E184" s="125"/>
      <c r="F184" s="147" t="n">
        <v>15088.13</v>
      </c>
      <c r="G184" s="157" t="s">
        <v>114</v>
      </c>
      <c r="H184" s="158"/>
      <c r="I184" s="118" t="s">
        <v>584</v>
      </c>
      <c r="J184" s="125"/>
      <c r="K184" s="125"/>
      <c r="L184" s="125"/>
      <c r="M184" s="91"/>
      <c r="N184" s="91"/>
      <c r="O184" s="91"/>
      <c r="P184" s="91"/>
      <c r="Q184" s="91"/>
      <c r="R184" s="91"/>
      <c r="S184" s="91"/>
      <c r="T184" s="95"/>
      <c r="U184" s="95"/>
      <c r="V184" s="95"/>
      <c r="W184" s="95"/>
      <c r="X184" s="0"/>
      <c r="Y184" s="0"/>
      <c r="Z184" s="0"/>
    </row>
    <row r="185" s="161" customFormat="true" ht="38.25" hidden="false" customHeight="false" outlineLevel="0" collapsed="false">
      <c r="A185" s="90" t="s">
        <v>69</v>
      </c>
      <c r="B185" s="103" t="s">
        <v>528</v>
      </c>
      <c r="C185" s="103"/>
      <c r="D185" s="103"/>
      <c r="E185" s="103" t="n">
        <v>2023</v>
      </c>
      <c r="F185" s="147" t="n">
        <v>129859.87</v>
      </c>
      <c r="G185" s="157" t="s">
        <v>114</v>
      </c>
      <c r="H185" s="50"/>
      <c r="I185" s="160" t="s">
        <v>578</v>
      </c>
      <c r="J185" s="103"/>
      <c r="K185" s="103"/>
      <c r="L185" s="103"/>
      <c r="M185" s="14"/>
      <c r="N185" s="14"/>
      <c r="O185" s="14"/>
      <c r="P185" s="14"/>
      <c r="Q185" s="14"/>
      <c r="R185" s="14"/>
      <c r="S185" s="14"/>
      <c r="T185" s="12"/>
      <c r="U185" s="12"/>
      <c r="V185" s="12"/>
      <c r="W185" s="12"/>
      <c r="X185" s="0"/>
      <c r="Y185" s="0"/>
      <c r="Z185" s="0"/>
    </row>
    <row r="186" s="161" customFormat="true" ht="38.25" hidden="false" customHeight="false" outlineLevel="0" collapsed="false">
      <c r="A186" s="90" t="s">
        <v>74</v>
      </c>
      <c r="B186" s="103" t="s">
        <v>590</v>
      </c>
      <c r="C186" s="103"/>
      <c r="D186" s="103"/>
      <c r="E186" s="103" t="n">
        <v>2023</v>
      </c>
      <c r="F186" s="147" t="n">
        <v>24000</v>
      </c>
      <c r="G186" s="157" t="s">
        <v>114</v>
      </c>
      <c r="H186" s="50"/>
      <c r="I186" s="160" t="s">
        <v>578</v>
      </c>
      <c r="J186" s="103"/>
      <c r="K186" s="103"/>
      <c r="L186" s="103"/>
      <c r="M186" s="14"/>
      <c r="N186" s="14"/>
      <c r="O186" s="14"/>
      <c r="P186" s="14"/>
      <c r="Q186" s="14"/>
      <c r="R186" s="14"/>
      <c r="S186" s="14"/>
      <c r="T186" s="12"/>
      <c r="U186" s="12"/>
      <c r="V186" s="12"/>
      <c r="W186" s="12"/>
      <c r="X186" s="73"/>
      <c r="Y186" s="73"/>
      <c r="Z186" s="73"/>
    </row>
    <row r="187" s="161" customFormat="true" ht="38.25" hidden="false" customHeight="false" outlineLevel="0" collapsed="false">
      <c r="A187" s="90" t="s">
        <v>80</v>
      </c>
      <c r="B187" s="103" t="s">
        <v>591</v>
      </c>
      <c r="C187" s="107"/>
      <c r="D187" s="103"/>
      <c r="E187" s="103" t="n">
        <v>2023</v>
      </c>
      <c r="F187" s="147" t="n">
        <v>602215.32</v>
      </c>
      <c r="G187" s="157" t="s">
        <v>114</v>
      </c>
      <c r="H187" s="50"/>
      <c r="I187" s="103" t="s">
        <v>578</v>
      </c>
      <c r="J187" s="103"/>
      <c r="K187" s="103"/>
      <c r="L187" s="103"/>
      <c r="M187" s="14"/>
      <c r="N187" s="14"/>
      <c r="O187" s="14"/>
      <c r="P187" s="14"/>
      <c r="Q187" s="14"/>
      <c r="R187" s="14"/>
      <c r="S187" s="14"/>
      <c r="T187" s="12"/>
      <c r="U187" s="12"/>
      <c r="V187" s="12"/>
      <c r="W187" s="12"/>
      <c r="X187" s="73"/>
      <c r="Y187" s="73"/>
      <c r="Z187" s="73"/>
    </row>
    <row r="188" s="161" customFormat="true" ht="38.25" hidden="false" customHeight="false" outlineLevel="0" collapsed="false">
      <c r="A188" s="134" t="s">
        <v>157</v>
      </c>
      <c r="B188" s="112" t="s">
        <v>530</v>
      </c>
      <c r="C188" s="162"/>
      <c r="D188" s="112"/>
      <c r="E188" s="112" t="n">
        <v>2023</v>
      </c>
      <c r="F188" s="113" t="n">
        <v>279149.5</v>
      </c>
      <c r="G188" s="163"/>
      <c r="H188" s="114"/>
      <c r="I188" s="136" t="s">
        <v>584</v>
      </c>
      <c r="J188" s="112"/>
      <c r="K188" s="112"/>
      <c r="L188" s="112"/>
      <c r="M188" s="149"/>
      <c r="N188" s="149"/>
      <c r="O188" s="149"/>
      <c r="P188" s="149"/>
      <c r="Q188" s="149"/>
      <c r="R188" s="149"/>
      <c r="S188" s="149"/>
      <c r="T188" s="152"/>
      <c r="U188" s="152"/>
      <c r="V188" s="152"/>
      <c r="W188" s="152"/>
      <c r="X188" s="73"/>
      <c r="Y188" s="73"/>
      <c r="Z188" s="73"/>
    </row>
    <row r="189" s="161" customFormat="true" ht="38.25" hidden="false" customHeight="false" outlineLevel="0" collapsed="false">
      <c r="A189" s="134" t="s">
        <v>165</v>
      </c>
      <c r="B189" s="162" t="s">
        <v>592</v>
      </c>
      <c r="C189" s="162"/>
      <c r="D189" s="112"/>
      <c r="E189" s="162" t="n">
        <v>2024</v>
      </c>
      <c r="F189" s="164" t="n">
        <v>27000</v>
      </c>
      <c r="G189" s="163"/>
      <c r="H189" s="114"/>
      <c r="I189" s="136" t="s">
        <v>584</v>
      </c>
      <c r="J189" s="112"/>
      <c r="K189" s="112"/>
      <c r="L189" s="112"/>
      <c r="M189" s="149"/>
      <c r="N189" s="149"/>
      <c r="O189" s="149"/>
      <c r="P189" s="149"/>
      <c r="Q189" s="149"/>
      <c r="R189" s="149"/>
      <c r="S189" s="149"/>
      <c r="T189" s="152"/>
      <c r="U189" s="152"/>
      <c r="V189" s="152"/>
      <c r="W189" s="152"/>
      <c r="X189" s="73"/>
      <c r="Y189" s="73"/>
      <c r="Z189" s="73"/>
    </row>
    <row r="190" s="167" customFormat="true" ht="102" hidden="false" customHeight="false" outlineLevel="0" collapsed="false">
      <c r="A190" s="165" t="s">
        <v>157</v>
      </c>
      <c r="B190" s="56" t="s">
        <v>531</v>
      </c>
      <c r="C190" s="60"/>
      <c r="D190" s="56"/>
      <c r="E190" s="56"/>
      <c r="F190" s="69" t="n">
        <v>331733.08</v>
      </c>
      <c r="G190" s="166" t="s">
        <v>114</v>
      </c>
      <c r="H190" s="56" t="s">
        <v>593</v>
      </c>
      <c r="I190" s="56"/>
      <c r="J190" s="56"/>
      <c r="K190" s="56"/>
      <c r="L190" s="56" t="s">
        <v>593</v>
      </c>
      <c r="M190" s="56"/>
      <c r="N190" s="56"/>
      <c r="O190" s="56"/>
      <c r="P190" s="56"/>
      <c r="Q190" s="60"/>
      <c r="R190" s="60"/>
      <c r="S190" s="60"/>
      <c r="T190" s="60"/>
      <c r="U190" s="68"/>
      <c r="V190" s="68"/>
      <c r="W190" s="68"/>
      <c r="X190" s="61"/>
      <c r="Y190" s="61"/>
      <c r="Z190" s="61"/>
    </row>
    <row r="191" s="101" customFormat="true" ht="14.25" hidden="false" customHeight="true" outlineLevel="0" collapsed="false">
      <c r="A191" s="168" t="s">
        <v>516</v>
      </c>
      <c r="B191" s="168"/>
      <c r="C191" s="168"/>
      <c r="D191" s="168"/>
      <c r="E191" s="169"/>
      <c r="F191" s="170" t="n">
        <f aca="false">SUM(F178:F190)</f>
        <v>18198544.23</v>
      </c>
      <c r="G191" s="171"/>
      <c r="H191" s="172"/>
      <c r="I191" s="173"/>
      <c r="J191" s="173"/>
      <c r="K191" s="173"/>
      <c r="L191" s="173"/>
      <c r="M191" s="173"/>
      <c r="N191" s="173"/>
      <c r="O191" s="173"/>
      <c r="P191" s="174"/>
      <c r="Q191" s="174"/>
      <c r="R191" s="174"/>
      <c r="S191" s="174"/>
      <c r="T191" s="175"/>
      <c r="U191" s="175"/>
      <c r="V191" s="174"/>
      <c r="W191" s="174"/>
      <c r="X191" s="0"/>
      <c r="Y191" s="0"/>
      <c r="Z191" s="0"/>
    </row>
    <row r="192" s="109" customFormat="true" ht="15" hidden="false" customHeight="true" outlineLevel="0" collapsed="false">
      <c r="A192" s="102" t="s">
        <v>594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0"/>
      <c r="Y192" s="0"/>
      <c r="Z192" s="0"/>
    </row>
    <row r="193" s="3" customFormat="true" ht="192.6" hidden="false" customHeight="true" outlineLevel="0" collapsed="false">
      <c r="A193" s="157" t="s">
        <v>24</v>
      </c>
      <c r="B193" s="118" t="s">
        <v>595</v>
      </c>
      <c r="C193" s="118" t="s">
        <v>596</v>
      </c>
      <c r="D193" s="118" t="s">
        <v>498</v>
      </c>
      <c r="E193" s="118" t="n">
        <v>1950</v>
      </c>
      <c r="F193" s="120" t="n">
        <v>6609000</v>
      </c>
      <c r="G193" s="155" t="s">
        <v>170</v>
      </c>
      <c r="H193" s="176" t="s">
        <v>597</v>
      </c>
      <c r="I193" s="177" t="s">
        <v>76</v>
      </c>
      <c r="J193" s="177" t="s">
        <v>598</v>
      </c>
      <c r="K193" s="176" t="s">
        <v>599</v>
      </c>
      <c r="L193" s="176" t="s">
        <v>600</v>
      </c>
      <c r="M193" s="145" t="s">
        <v>601</v>
      </c>
      <c r="N193" s="145" t="s">
        <v>133</v>
      </c>
      <c r="O193" s="145" t="s">
        <v>133</v>
      </c>
      <c r="P193" s="145" t="s">
        <v>133</v>
      </c>
      <c r="Q193" s="145" t="s">
        <v>133</v>
      </c>
      <c r="R193" s="145" t="s">
        <v>582</v>
      </c>
      <c r="S193" s="145" t="s">
        <v>133</v>
      </c>
      <c r="T193" s="146" t="n">
        <v>1579.62</v>
      </c>
      <c r="U193" s="146" t="n">
        <v>3</v>
      </c>
      <c r="V193" s="146" t="s">
        <v>498</v>
      </c>
      <c r="W193" s="146" t="s">
        <v>545</v>
      </c>
      <c r="X193" s="0"/>
      <c r="Y193" s="0"/>
      <c r="Z193" s="0"/>
    </row>
    <row r="194" s="3" customFormat="true" ht="25.5" hidden="false" customHeight="false" outlineLevel="0" collapsed="false">
      <c r="A194" s="157" t="s">
        <v>32</v>
      </c>
      <c r="B194" s="125" t="s">
        <v>602</v>
      </c>
      <c r="C194" s="125" t="s">
        <v>603</v>
      </c>
      <c r="D194" s="125" t="s">
        <v>31</v>
      </c>
      <c r="E194" s="125"/>
      <c r="F194" s="178" t="n">
        <v>275000</v>
      </c>
      <c r="G194" s="155" t="s">
        <v>170</v>
      </c>
      <c r="H194" s="128" t="s">
        <v>604</v>
      </c>
      <c r="I194" s="177" t="s">
        <v>76</v>
      </c>
      <c r="J194" s="128" t="s">
        <v>130</v>
      </c>
      <c r="K194" s="128" t="s">
        <v>605</v>
      </c>
      <c r="L194" s="128" t="s">
        <v>606</v>
      </c>
      <c r="M194" s="95"/>
      <c r="N194" s="91" t="s">
        <v>133</v>
      </c>
      <c r="O194" s="91" t="s">
        <v>248</v>
      </c>
      <c r="P194" s="91" t="s">
        <v>582</v>
      </c>
      <c r="Q194" s="91" t="s">
        <v>248</v>
      </c>
      <c r="R194" s="91" t="s">
        <v>582</v>
      </c>
      <c r="S194" s="91" t="s">
        <v>582</v>
      </c>
      <c r="T194" s="91" t="n">
        <v>87</v>
      </c>
      <c r="U194" s="95" t="n">
        <v>1</v>
      </c>
      <c r="V194" s="95" t="s">
        <v>120</v>
      </c>
      <c r="W194" s="95" t="s">
        <v>120</v>
      </c>
      <c r="X194" s="0"/>
      <c r="Y194" s="0"/>
      <c r="Z194" s="0"/>
    </row>
    <row r="195" s="3" customFormat="true" ht="25.5" hidden="false" customHeight="false" outlineLevel="0" collapsed="false">
      <c r="A195" s="157" t="s">
        <v>38</v>
      </c>
      <c r="B195" s="125" t="s">
        <v>547</v>
      </c>
      <c r="C195" s="125"/>
      <c r="D195" s="125" t="s">
        <v>31</v>
      </c>
      <c r="E195" s="125"/>
      <c r="F195" s="126" t="n">
        <v>2200</v>
      </c>
      <c r="G195" s="157" t="s">
        <v>114</v>
      </c>
      <c r="H195" s="128"/>
      <c r="I195" s="128" t="s">
        <v>76</v>
      </c>
      <c r="J195" s="128"/>
      <c r="K195" s="128"/>
      <c r="L195" s="128"/>
      <c r="M195" s="91"/>
      <c r="N195" s="91"/>
      <c r="O195" s="95"/>
      <c r="P195" s="95"/>
      <c r="Q195" s="95"/>
      <c r="R195" s="91"/>
      <c r="S195" s="91"/>
      <c r="T195" s="95"/>
      <c r="U195" s="95"/>
      <c r="V195" s="95"/>
      <c r="W195" s="95"/>
      <c r="X195" s="0"/>
      <c r="Y195" s="0"/>
      <c r="Z195" s="0"/>
    </row>
    <row r="196" s="3" customFormat="true" ht="25.5" hidden="false" customHeight="false" outlineLevel="0" collapsed="false">
      <c r="A196" s="157" t="s">
        <v>44</v>
      </c>
      <c r="B196" s="125" t="s">
        <v>607</v>
      </c>
      <c r="C196" s="125"/>
      <c r="D196" s="125" t="s">
        <v>31</v>
      </c>
      <c r="E196" s="125"/>
      <c r="F196" s="126" t="n">
        <v>2400</v>
      </c>
      <c r="G196" s="157" t="s">
        <v>114</v>
      </c>
      <c r="H196" s="128"/>
      <c r="I196" s="128" t="s">
        <v>76</v>
      </c>
      <c r="J196" s="128"/>
      <c r="K196" s="128"/>
      <c r="L196" s="128"/>
      <c r="M196" s="91"/>
      <c r="N196" s="91"/>
      <c r="O196" s="95"/>
      <c r="P196" s="95"/>
      <c r="Q196" s="95"/>
      <c r="R196" s="91"/>
      <c r="S196" s="91"/>
      <c r="T196" s="95"/>
      <c r="U196" s="95"/>
      <c r="V196" s="95"/>
      <c r="W196" s="95"/>
      <c r="X196" s="0"/>
      <c r="Y196" s="0"/>
      <c r="Z196" s="0"/>
    </row>
    <row r="197" s="17" customFormat="true" ht="25.5" hidden="false" customHeight="false" outlineLevel="0" collapsed="false">
      <c r="A197" s="127" t="s">
        <v>50</v>
      </c>
      <c r="B197" s="103" t="s">
        <v>608</v>
      </c>
      <c r="C197" s="103"/>
      <c r="D197" s="103" t="s">
        <v>31</v>
      </c>
      <c r="E197" s="103" t="n">
        <v>2023</v>
      </c>
      <c r="F197" s="126" t="n">
        <v>96035.99</v>
      </c>
      <c r="G197" s="157" t="s">
        <v>114</v>
      </c>
      <c r="H197" s="90"/>
      <c r="I197" s="179" t="s">
        <v>76</v>
      </c>
      <c r="J197" s="90"/>
      <c r="K197" s="90"/>
      <c r="L197" s="90"/>
      <c r="M197" s="14"/>
      <c r="N197" s="14"/>
      <c r="O197" s="12"/>
      <c r="P197" s="12"/>
      <c r="Q197" s="12"/>
      <c r="R197" s="14"/>
      <c r="S197" s="14"/>
      <c r="T197" s="12"/>
      <c r="U197" s="12"/>
      <c r="V197" s="12"/>
      <c r="W197" s="12"/>
      <c r="X197" s="0"/>
      <c r="Y197" s="0"/>
      <c r="Z197" s="0"/>
    </row>
    <row r="198" s="17" customFormat="true" ht="25.5" hidden="false" customHeight="false" outlineLevel="0" collapsed="false">
      <c r="A198" s="127" t="s">
        <v>57</v>
      </c>
      <c r="B198" s="103" t="s">
        <v>609</v>
      </c>
      <c r="C198" s="103"/>
      <c r="D198" s="103" t="s">
        <v>31</v>
      </c>
      <c r="E198" s="103" t="n">
        <v>2023</v>
      </c>
      <c r="F198" s="180" t="n">
        <v>119802.62</v>
      </c>
      <c r="G198" s="157" t="s">
        <v>114</v>
      </c>
      <c r="H198" s="90"/>
      <c r="I198" s="181" t="s">
        <v>76</v>
      </c>
      <c r="J198" s="90"/>
      <c r="K198" s="90"/>
      <c r="L198" s="90"/>
      <c r="M198" s="14"/>
      <c r="N198" s="14"/>
      <c r="O198" s="12"/>
      <c r="P198" s="12"/>
      <c r="Q198" s="12"/>
      <c r="R198" s="14"/>
      <c r="S198" s="14"/>
      <c r="T198" s="12"/>
      <c r="U198" s="12"/>
      <c r="V198" s="12"/>
      <c r="W198" s="12"/>
    </row>
    <row r="199" s="17" customFormat="true" ht="25.5" hidden="false" customHeight="false" outlineLevel="0" collapsed="false">
      <c r="A199" s="163" t="s">
        <v>63</v>
      </c>
      <c r="B199" s="112" t="s">
        <v>530</v>
      </c>
      <c r="C199" s="112"/>
      <c r="D199" s="112"/>
      <c r="E199" s="112" t="n">
        <v>2023</v>
      </c>
      <c r="F199" s="137" t="n">
        <v>303383.36</v>
      </c>
      <c r="G199" s="157" t="s">
        <v>114</v>
      </c>
      <c r="H199" s="134"/>
      <c r="I199" s="132" t="s">
        <v>76</v>
      </c>
      <c r="J199" s="134"/>
      <c r="K199" s="134"/>
      <c r="L199" s="134"/>
      <c r="M199" s="149"/>
      <c r="N199" s="149"/>
      <c r="O199" s="152"/>
      <c r="P199" s="152"/>
      <c r="Q199" s="152"/>
      <c r="R199" s="149"/>
      <c r="S199" s="149"/>
      <c r="T199" s="152"/>
      <c r="U199" s="152"/>
      <c r="V199" s="152"/>
      <c r="W199" s="152"/>
    </row>
    <row r="200" s="17" customFormat="true" ht="12.75" hidden="false" customHeight="false" outlineLevel="0" collapsed="false">
      <c r="A200" s="163" t="s">
        <v>69</v>
      </c>
      <c r="B200" s="112" t="s">
        <v>531</v>
      </c>
      <c r="C200" s="112"/>
      <c r="D200" s="112"/>
      <c r="E200" s="112"/>
      <c r="F200" s="137" t="n">
        <v>331732.58</v>
      </c>
      <c r="G200" s="157" t="s">
        <v>114</v>
      </c>
      <c r="H200" s="134"/>
      <c r="I200" s="132"/>
      <c r="J200" s="134"/>
      <c r="K200" s="134"/>
      <c r="L200" s="134"/>
      <c r="M200" s="149"/>
      <c r="N200" s="149"/>
      <c r="O200" s="152"/>
      <c r="P200" s="152"/>
      <c r="Q200" s="152"/>
      <c r="R200" s="149"/>
      <c r="S200" s="149"/>
      <c r="T200" s="152"/>
      <c r="U200" s="152"/>
      <c r="V200" s="152"/>
      <c r="W200" s="152"/>
    </row>
    <row r="201" s="88" customFormat="true" ht="12.75" hidden="false" customHeight="true" outlineLevel="0" collapsed="false">
      <c r="A201" s="182"/>
      <c r="B201" s="182"/>
      <c r="C201" s="182"/>
      <c r="D201" s="82"/>
      <c r="E201" s="83"/>
      <c r="F201" s="183" t="n">
        <f aca="false">SUM(F193:F200)</f>
        <v>7739554.55</v>
      </c>
      <c r="G201" s="82"/>
      <c r="H201" s="184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3"/>
      <c r="U201" s="83"/>
      <c r="V201" s="81"/>
      <c r="W201" s="81"/>
      <c r="X201" s="185"/>
    </row>
    <row r="202" s="187" customFormat="true" ht="12.75" hidden="false" customHeight="true" outlineLevel="0" collapsed="false">
      <c r="A202" s="102" t="s">
        <v>610</v>
      </c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86"/>
    </row>
    <row r="203" s="187" customFormat="true" ht="132" hidden="false" customHeight="true" outlineLevel="0" collapsed="false">
      <c r="A203" s="118" t="s">
        <v>24</v>
      </c>
      <c r="B203" s="118" t="s">
        <v>611</v>
      </c>
      <c r="C203" s="118" t="s">
        <v>612</v>
      </c>
      <c r="D203" s="118" t="s">
        <v>31</v>
      </c>
      <c r="E203" s="118" t="s">
        <v>613</v>
      </c>
      <c r="F203" s="142" t="n">
        <v>2597000</v>
      </c>
      <c r="G203" s="188" t="s">
        <v>170</v>
      </c>
      <c r="H203" s="121" t="s">
        <v>614</v>
      </c>
      <c r="I203" s="118" t="s">
        <v>538</v>
      </c>
      <c r="J203" s="118" t="s">
        <v>539</v>
      </c>
      <c r="K203" s="118" t="s">
        <v>615</v>
      </c>
      <c r="L203" s="118" t="s">
        <v>616</v>
      </c>
      <c r="M203" s="118" t="s">
        <v>617</v>
      </c>
      <c r="N203" s="118" t="s">
        <v>133</v>
      </c>
      <c r="O203" s="118" t="s">
        <v>521</v>
      </c>
      <c r="P203" s="118" t="s">
        <v>133</v>
      </c>
      <c r="Q203" s="118" t="s">
        <v>521</v>
      </c>
      <c r="R203" s="118" t="s">
        <v>582</v>
      </c>
      <c r="S203" s="118" t="s">
        <v>521</v>
      </c>
      <c r="T203" s="118" t="n">
        <v>317.71</v>
      </c>
      <c r="U203" s="118" t="n">
        <v>1</v>
      </c>
      <c r="V203" s="118" t="s">
        <v>498</v>
      </c>
      <c r="W203" s="118" t="s">
        <v>545</v>
      </c>
      <c r="X203" s="186"/>
    </row>
    <row r="204" s="88" customFormat="true" ht="12.75" hidden="false" customHeight="true" outlineLevel="0" collapsed="false">
      <c r="A204" s="82" t="s">
        <v>516</v>
      </c>
      <c r="B204" s="82"/>
      <c r="C204" s="82"/>
      <c r="D204" s="82"/>
      <c r="E204" s="83"/>
      <c r="F204" s="183" t="n">
        <f aca="false">F203</f>
        <v>2597000</v>
      </c>
      <c r="G204" s="82"/>
      <c r="H204" s="184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3"/>
      <c r="U204" s="83"/>
      <c r="V204" s="81"/>
      <c r="W204" s="81"/>
      <c r="X204" s="185"/>
    </row>
    <row r="205" s="73" customFormat="true" ht="30.75" hidden="false" customHeight="true" outlineLevel="0" collapsed="false">
      <c r="A205" s="25"/>
      <c r="B205" s="189"/>
      <c r="C205" s="190"/>
      <c r="D205" s="191"/>
      <c r="E205" s="192" t="s">
        <v>618</v>
      </c>
      <c r="F205" s="193" t="n">
        <f aca="false">SUM(F140,F143,F149,F158,F167,F176,F191,F201,F204)</f>
        <v>107742160</v>
      </c>
      <c r="G205" s="194"/>
      <c r="H205" s="194"/>
      <c r="I205" s="195"/>
      <c r="J205" s="195"/>
      <c r="K205" s="195"/>
      <c r="L205" s="195"/>
      <c r="M205" s="195"/>
      <c r="N205" s="195"/>
      <c r="O205" s="195"/>
      <c r="P205" s="191"/>
      <c r="Q205" s="191"/>
      <c r="R205" s="191"/>
      <c r="S205" s="191"/>
      <c r="T205" s="196"/>
      <c r="U205" s="196"/>
      <c r="V205" s="191"/>
      <c r="W205" s="191"/>
    </row>
    <row r="207" customFormat="false" ht="12.75" hidden="false" customHeight="false" outlineLevel="0" collapsed="false">
      <c r="F207" s="28" t="n">
        <f aca="false">SUM(F140,F143,F149,F158,F167,F176,F191,F201,F204)</f>
        <v>107742160</v>
      </c>
      <c r="H207" s="26"/>
    </row>
  </sheetData>
  <mergeCells count="3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S2"/>
    <mergeCell ref="T2:T3"/>
    <mergeCell ref="U2:U3"/>
    <mergeCell ref="V2:V3"/>
    <mergeCell ref="W2:W3"/>
    <mergeCell ref="A4:W4"/>
    <mergeCell ref="B140:C140"/>
    <mergeCell ref="A141:W141"/>
    <mergeCell ref="A143:C143"/>
    <mergeCell ref="A144:W144"/>
    <mergeCell ref="A149:C149"/>
    <mergeCell ref="A150:W150"/>
    <mergeCell ref="A158:C158"/>
    <mergeCell ref="A159:W159"/>
    <mergeCell ref="A167:C167"/>
    <mergeCell ref="A168:W168"/>
    <mergeCell ref="A176:C176"/>
    <mergeCell ref="A177:W177"/>
    <mergeCell ref="A191:C191"/>
    <mergeCell ref="A192:W192"/>
    <mergeCell ref="A202:W202"/>
    <mergeCell ref="A204:C204"/>
    <mergeCell ref="G205:H205"/>
  </mergeCells>
  <conditionalFormatting sqref="V142:W142">
    <cfRule type="expression" priority="2" aboveAverage="0" equalAverage="0" bottom="0" percent="0" rank="0" text="" dxfId="0">
      <formula>AND(COUNTIF($V$142:$W$142,V142)&gt;1,NOT(ISBLANK(V142)))</formula>
    </cfRule>
  </conditionalFormatting>
  <conditionalFormatting sqref="V151:W151">
    <cfRule type="expression" priority="3" aboveAverage="0" equalAverage="0" bottom="0" percent="0" rank="0" text="" dxfId="1">
      <formula>AND(COUNTIF($V$151:$W$151,V151)&gt;1,NOT(ISBLANK(V151)))</formula>
    </cfRule>
  </conditionalFormatting>
  <conditionalFormatting sqref="V178:W178">
    <cfRule type="expression" priority="4" aboveAverage="0" equalAverage="0" bottom="0" percent="0" rank="0" text="" dxfId="2">
      <formula>AND(COUNTIF($V$178:$W$178,V178)&gt;1,NOT(ISBLANK(V178)))</formula>
    </cfRule>
  </conditionalFormatting>
  <conditionalFormatting sqref="V160:W160">
    <cfRule type="expression" priority="5" aboveAverage="0" equalAverage="0" bottom="0" percent="0" rank="0" text="" dxfId="3">
      <formula>AND(COUNTIF($V$160:$W$160,V160)&gt;1,NOT(ISBLANK(V160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1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9" min="2" style="0" width="26.99"/>
  </cols>
  <sheetData>
    <row r="1" customFormat="false" ht="12.75" hidden="false" customHeight="false" outlineLevel="0" collapsed="false">
      <c r="A1" s="197" t="s">
        <v>619</v>
      </c>
      <c r="B1" s="198"/>
      <c r="C1" s="198"/>
      <c r="D1" s="198"/>
    </row>
    <row r="2" customFormat="false" ht="13.5" hidden="false" customHeight="false" outlineLevel="0" collapsed="false">
      <c r="A2" s="197"/>
      <c r="B2" s="198"/>
      <c r="C2" s="198"/>
      <c r="D2" s="198"/>
    </row>
    <row r="3" customFormat="false" ht="13.5" hidden="false" customHeight="true" outlineLevel="0" collapsed="false">
      <c r="A3" s="199" t="s">
        <v>111</v>
      </c>
      <c r="B3" s="199"/>
      <c r="C3" s="199"/>
      <c r="D3" s="199"/>
      <c r="E3" s="199"/>
      <c r="F3" s="199"/>
      <c r="G3" s="199"/>
      <c r="H3" s="199"/>
      <c r="I3" s="199"/>
    </row>
    <row r="4" customFormat="false" ht="13.5" hidden="false" customHeight="true" outlineLevel="0" collapsed="false">
      <c r="A4" s="200" t="s">
        <v>620</v>
      </c>
      <c r="B4" s="201" t="s">
        <v>621</v>
      </c>
      <c r="C4" s="201"/>
      <c r="D4" s="201"/>
      <c r="E4" s="201"/>
      <c r="F4" s="201"/>
      <c r="G4" s="201"/>
      <c r="H4" s="201"/>
      <c r="I4" s="201"/>
    </row>
    <row r="5" customFormat="false" ht="13.5" hidden="false" customHeight="false" outlineLevel="0" collapsed="false">
      <c r="A5" s="200"/>
      <c r="B5" s="202" t="s">
        <v>622</v>
      </c>
      <c r="C5" s="203" t="s">
        <v>623</v>
      </c>
      <c r="D5" s="203" t="s">
        <v>624</v>
      </c>
      <c r="E5" s="203" t="s">
        <v>625</v>
      </c>
      <c r="F5" s="203" t="s">
        <v>626</v>
      </c>
      <c r="G5" s="203" t="s">
        <v>627</v>
      </c>
      <c r="H5" s="203" t="s">
        <v>628</v>
      </c>
      <c r="I5" s="203" t="s">
        <v>629</v>
      </c>
    </row>
    <row r="6" customFormat="false" ht="45.75" hidden="false" customHeight="false" outlineLevel="0" collapsed="false">
      <c r="A6" s="200"/>
      <c r="B6" s="204" t="s">
        <v>630</v>
      </c>
      <c r="C6" s="205" t="s">
        <v>33</v>
      </c>
      <c r="D6" s="206" t="s">
        <v>168</v>
      </c>
      <c r="E6" s="206" t="s">
        <v>631</v>
      </c>
      <c r="F6" s="206" t="s">
        <v>632</v>
      </c>
      <c r="G6" s="206" t="s">
        <v>633</v>
      </c>
      <c r="H6" s="206" t="s">
        <v>634</v>
      </c>
      <c r="I6" s="206" t="s">
        <v>635</v>
      </c>
    </row>
    <row r="7" customFormat="false" ht="12.75" hidden="false" customHeight="true" outlineLevel="0" collapsed="false">
      <c r="A7" s="207" t="s">
        <v>636</v>
      </c>
      <c r="B7" s="208" t="n">
        <v>331732.58</v>
      </c>
      <c r="C7" s="209" t="n">
        <v>264157.43</v>
      </c>
      <c r="D7" s="208" t="n">
        <v>92700.33</v>
      </c>
      <c r="E7" s="210" t="n">
        <v>138221.91</v>
      </c>
      <c r="F7" s="210"/>
      <c r="G7" s="210"/>
      <c r="H7" s="210"/>
      <c r="I7" s="210"/>
    </row>
    <row r="8" customFormat="false" ht="25.5" hidden="false" customHeight="false" outlineLevel="0" collapsed="false">
      <c r="A8" s="211" t="s">
        <v>637</v>
      </c>
      <c r="B8" s="212" t="n">
        <v>2023</v>
      </c>
      <c r="C8" s="212" t="n">
        <v>2023</v>
      </c>
      <c r="D8" s="212" t="n">
        <v>2023</v>
      </c>
      <c r="E8" s="212" t="n">
        <v>2023</v>
      </c>
      <c r="F8" s="212" t="n">
        <v>2023</v>
      </c>
      <c r="G8" s="212" t="n">
        <v>2023</v>
      </c>
      <c r="H8" s="212" t="n">
        <v>2023</v>
      </c>
      <c r="I8" s="212" t="n">
        <v>2023</v>
      </c>
    </row>
    <row r="9" customFormat="false" ht="12.75" hidden="false" customHeight="false" outlineLevel="0" collapsed="false">
      <c r="A9" s="213" t="s">
        <v>638</v>
      </c>
      <c r="B9" s="212" t="n">
        <v>108</v>
      </c>
      <c r="C9" s="212" t="n">
        <v>86</v>
      </c>
      <c r="D9" s="212" t="n">
        <v>13</v>
      </c>
      <c r="E9" s="212" t="n">
        <v>9</v>
      </c>
      <c r="F9" s="212" t="n">
        <v>9</v>
      </c>
      <c r="G9" s="212" t="n">
        <v>9</v>
      </c>
      <c r="H9" s="212" t="n">
        <v>9</v>
      </c>
      <c r="I9" s="212" t="n">
        <v>9</v>
      </c>
    </row>
    <row r="10" customFormat="false" ht="12.75" hidden="false" customHeight="false" outlineLevel="0" collapsed="false">
      <c r="A10" s="213" t="s">
        <v>639</v>
      </c>
      <c r="B10" s="212" t="n">
        <v>49.68</v>
      </c>
      <c r="C10" s="214" t="n">
        <v>39.56</v>
      </c>
      <c r="D10" s="214" t="n">
        <v>13.8</v>
      </c>
      <c r="E10" s="212" t="n">
        <v>4.14</v>
      </c>
      <c r="F10" s="212" t="n">
        <v>4.14</v>
      </c>
      <c r="G10" s="212" t="n">
        <v>4.14</v>
      </c>
      <c r="H10" s="212" t="n">
        <v>4.14</v>
      </c>
      <c r="I10" s="212" t="n">
        <v>4.14</v>
      </c>
    </row>
    <row r="11" customFormat="false" ht="25.5" hidden="false" customHeight="false" outlineLevel="0" collapsed="false">
      <c r="A11" s="207" t="s">
        <v>640</v>
      </c>
      <c r="B11" s="209" t="s">
        <v>641</v>
      </c>
      <c r="C11" s="209" t="s">
        <v>642</v>
      </c>
      <c r="D11" s="209" t="s">
        <v>643</v>
      </c>
      <c r="E11" s="209" t="s">
        <v>643</v>
      </c>
      <c r="F11" s="209" t="s">
        <v>643</v>
      </c>
      <c r="G11" s="209" t="s">
        <v>643</v>
      </c>
      <c r="H11" s="209" t="s">
        <v>643</v>
      </c>
      <c r="I11" s="209" t="s">
        <v>643</v>
      </c>
    </row>
    <row r="12" customFormat="false" ht="12.75" hidden="false" customHeight="false" outlineLevel="0" collapsed="false">
      <c r="A12" s="213" t="s">
        <v>644</v>
      </c>
      <c r="B12" s="212" t="n">
        <v>2023</v>
      </c>
      <c r="C12" s="212" t="n">
        <v>2023</v>
      </c>
      <c r="D12" s="212" t="n">
        <v>2023</v>
      </c>
      <c r="E12" s="212" t="n">
        <v>2023</v>
      </c>
      <c r="F12" s="212" t="n">
        <v>2023</v>
      </c>
      <c r="G12" s="212" t="n">
        <v>2023</v>
      </c>
      <c r="H12" s="212" t="n">
        <v>2023</v>
      </c>
      <c r="I12" s="212" t="n">
        <v>2023</v>
      </c>
    </row>
    <row r="13" customFormat="false" ht="25.5" hidden="false" customHeight="false" outlineLevel="0" collapsed="false">
      <c r="A13" s="211" t="s">
        <v>645</v>
      </c>
      <c r="B13" s="212" t="s">
        <v>646</v>
      </c>
      <c r="C13" s="212" t="s">
        <v>647</v>
      </c>
      <c r="D13" s="212" t="s">
        <v>647</v>
      </c>
      <c r="E13" s="212" t="s">
        <v>648</v>
      </c>
      <c r="F13" s="212" t="s">
        <v>648</v>
      </c>
      <c r="G13" s="212" t="s">
        <v>648</v>
      </c>
      <c r="H13" s="212" t="s">
        <v>648</v>
      </c>
      <c r="I13" s="212" t="s">
        <v>648</v>
      </c>
    </row>
    <row r="14" customFormat="false" ht="25.5" hidden="false" customHeight="false" outlineLevel="0" collapsed="false">
      <c r="A14" s="211" t="s">
        <v>649</v>
      </c>
      <c r="B14" s="212" t="s">
        <v>164</v>
      </c>
      <c r="C14" s="212" t="s">
        <v>164</v>
      </c>
      <c r="D14" s="212" t="s">
        <v>164</v>
      </c>
      <c r="E14" s="212" t="s">
        <v>164</v>
      </c>
      <c r="F14" s="212" t="s">
        <v>164</v>
      </c>
      <c r="G14" s="212" t="s">
        <v>164</v>
      </c>
      <c r="H14" s="212" t="s">
        <v>164</v>
      </c>
      <c r="I14" s="212" t="s">
        <v>164</v>
      </c>
    </row>
    <row r="15" customFormat="false" ht="38.25" hidden="false" customHeight="false" outlineLevel="0" collapsed="false">
      <c r="A15" s="211" t="s">
        <v>650</v>
      </c>
      <c r="B15" s="212" t="s">
        <v>164</v>
      </c>
      <c r="C15" s="212" t="s">
        <v>164</v>
      </c>
      <c r="D15" s="212" t="s">
        <v>164</v>
      </c>
      <c r="E15" s="212" t="s">
        <v>164</v>
      </c>
      <c r="F15" s="212" t="s">
        <v>164</v>
      </c>
      <c r="G15" s="212" t="s">
        <v>164</v>
      </c>
      <c r="H15" s="212" t="s">
        <v>164</v>
      </c>
      <c r="I15" s="212" t="s">
        <v>164</v>
      </c>
    </row>
    <row r="16" customFormat="false" ht="38.25" hidden="false" customHeight="false" outlineLevel="0" collapsed="false">
      <c r="A16" s="211" t="s">
        <v>651</v>
      </c>
      <c r="B16" s="212" t="s">
        <v>164</v>
      </c>
      <c r="C16" s="212" t="s">
        <v>164</v>
      </c>
      <c r="D16" s="212" t="s">
        <v>164</v>
      </c>
      <c r="E16" s="212" t="s">
        <v>164</v>
      </c>
      <c r="F16" s="212" t="s">
        <v>164</v>
      </c>
      <c r="G16" s="212" t="s">
        <v>164</v>
      </c>
      <c r="H16" s="212" t="s">
        <v>164</v>
      </c>
      <c r="I16" s="212" t="s">
        <v>164</v>
      </c>
    </row>
    <row r="17" customFormat="false" ht="63.75" hidden="false" customHeight="false" outlineLevel="0" collapsed="false">
      <c r="A17" s="211" t="s">
        <v>652</v>
      </c>
      <c r="B17" s="212" t="s">
        <v>164</v>
      </c>
      <c r="C17" s="212" t="s">
        <v>164</v>
      </c>
      <c r="D17" s="212" t="s">
        <v>164</v>
      </c>
      <c r="E17" s="212" t="s">
        <v>164</v>
      </c>
      <c r="F17" s="212" t="s">
        <v>164</v>
      </c>
      <c r="G17" s="212" t="s">
        <v>164</v>
      </c>
      <c r="H17" s="212" t="s">
        <v>164</v>
      </c>
      <c r="I17" s="212" t="s">
        <v>164</v>
      </c>
    </row>
    <row r="18" customFormat="false" ht="51" hidden="false" customHeight="false" outlineLevel="0" collapsed="false">
      <c r="A18" s="211" t="s">
        <v>653</v>
      </c>
      <c r="B18" s="212" t="s">
        <v>164</v>
      </c>
      <c r="C18" s="212" t="s">
        <v>164</v>
      </c>
      <c r="D18" s="212" t="s">
        <v>164</v>
      </c>
      <c r="E18" s="212" t="s">
        <v>164</v>
      </c>
      <c r="F18" s="212" t="s">
        <v>164</v>
      </c>
      <c r="G18" s="212" t="s">
        <v>164</v>
      </c>
      <c r="H18" s="212" t="s">
        <v>164</v>
      </c>
      <c r="I18" s="212" t="s">
        <v>164</v>
      </c>
    </row>
    <row r="19" customFormat="false" ht="38.25" hidden="false" customHeight="false" outlineLevel="0" collapsed="false">
      <c r="A19" s="213" t="s">
        <v>654</v>
      </c>
      <c r="B19" s="212" t="s">
        <v>164</v>
      </c>
      <c r="C19" s="212" t="s">
        <v>164</v>
      </c>
      <c r="D19" s="212" t="s">
        <v>164</v>
      </c>
      <c r="E19" s="212" t="s">
        <v>164</v>
      </c>
      <c r="F19" s="212" t="s">
        <v>164</v>
      </c>
      <c r="G19" s="212" t="s">
        <v>164</v>
      </c>
      <c r="H19" s="212" t="s">
        <v>164</v>
      </c>
      <c r="I19" s="212" t="s">
        <v>164</v>
      </c>
    </row>
    <row r="20" customFormat="false" ht="102" hidden="false" customHeight="false" outlineLevel="0" collapsed="false">
      <c r="A20" s="213" t="s">
        <v>655</v>
      </c>
      <c r="B20" s="212" t="s">
        <v>318</v>
      </c>
      <c r="C20" s="212"/>
      <c r="D20" s="212"/>
      <c r="E20" s="212"/>
      <c r="F20" s="212"/>
      <c r="G20" s="212"/>
      <c r="H20" s="212"/>
      <c r="I20" s="212"/>
    </row>
    <row r="21" customFormat="false" ht="51" hidden="false" customHeight="false" outlineLevel="0" collapsed="false">
      <c r="A21" s="211" t="s">
        <v>656</v>
      </c>
      <c r="B21" s="212" t="s">
        <v>657</v>
      </c>
      <c r="C21" s="212" t="s">
        <v>658</v>
      </c>
      <c r="D21" s="212" t="s">
        <v>658</v>
      </c>
      <c r="E21" s="212" t="s">
        <v>658</v>
      </c>
      <c r="F21" s="212" t="s">
        <v>658</v>
      </c>
      <c r="G21" s="212" t="s">
        <v>658</v>
      </c>
      <c r="H21" s="212" t="s">
        <v>658</v>
      </c>
      <c r="I21" s="212" t="s">
        <v>658</v>
      </c>
    </row>
    <row r="22" customFormat="false" ht="102" hidden="false" customHeight="false" outlineLevel="0" collapsed="false">
      <c r="A22" s="211" t="s">
        <v>659</v>
      </c>
      <c r="B22" s="212" t="s">
        <v>660</v>
      </c>
      <c r="C22" s="212" t="s">
        <v>660</v>
      </c>
      <c r="D22" s="212" t="s">
        <v>660</v>
      </c>
      <c r="E22" s="212" t="s">
        <v>660</v>
      </c>
      <c r="F22" s="212" t="s">
        <v>660</v>
      </c>
      <c r="G22" s="212" t="s">
        <v>660</v>
      </c>
      <c r="H22" s="212" t="s">
        <v>660</v>
      </c>
      <c r="I22" s="212" t="s">
        <v>660</v>
      </c>
    </row>
    <row r="23" customFormat="false" ht="127.5" hidden="false" customHeight="false" outlineLevel="0" collapsed="false">
      <c r="A23" s="213" t="s">
        <v>661</v>
      </c>
      <c r="B23" s="212" t="s">
        <v>662</v>
      </c>
      <c r="C23" s="212" t="s">
        <v>663</v>
      </c>
      <c r="D23" s="212" t="s">
        <v>663</v>
      </c>
      <c r="E23" s="212" t="s">
        <v>663</v>
      </c>
      <c r="F23" s="212" t="s">
        <v>663</v>
      </c>
      <c r="G23" s="212" t="s">
        <v>663</v>
      </c>
      <c r="H23" s="212" t="s">
        <v>663</v>
      </c>
      <c r="I23" s="212" t="s">
        <v>663</v>
      </c>
    </row>
    <row r="24" customFormat="false" ht="63.75" hidden="false" customHeight="false" outlineLevel="0" collapsed="false">
      <c r="A24" s="213" t="s">
        <v>664</v>
      </c>
      <c r="B24" s="212" t="s">
        <v>164</v>
      </c>
      <c r="C24" s="212" t="s">
        <v>164</v>
      </c>
      <c r="D24" s="212" t="s">
        <v>164</v>
      </c>
      <c r="E24" s="212" t="s">
        <v>164</v>
      </c>
      <c r="F24" s="212" t="s">
        <v>164</v>
      </c>
      <c r="G24" s="212" t="s">
        <v>164</v>
      </c>
      <c r="H24" s="212" t="s">
        <v>164</v>
      </c>
      <c r="I24" s="212" t="s">
        <v>164</v>
      </c>
    </row>
    <row r="25" customFormat="false" ht="38.25" hidden="false" customHeight="false" outlineLevel="0" collapsed="false">
      <c r="A25" s="213" t="s">
        <v>665</v>
      </c>
      <c r="B25" s="212" t="s">
        <v>120</v>
      </c>
      <c r="C25" s="212" t="s">
        <v>120</v>
      </c>
      <c r="D25" s="212" t="s">
        <v>120</v>
      </c>
      <c r="E25" s="212" t="s">
        <v>120</v>
      </c>
      <c r="F25" s="212" t="s">
        <v>120</v>
      </c>
      <c r="G25" s="212" t="s">
        <v>120</v>
      </c>
      <c r="H25" s="212" t="s">
        <v>120</v>
      </c>
      <c r="I25" s="212" t="s">
        <v>120</v>
      </c>
    </row>
    <row r="26" customFormat="false" ht="13.5" hidden="false" customHeight="true" outlineLevel="0" collapsed="false">
      <c r="A26" s="215" t="s">
        <v>666</v>
      </c>
      <c r="B26" s="215"/>
      <c r="C26" s="215"/>
      <c r="D26" s="215"/>
    </row>
    <row r="27" customFormat="false" ht="13.5" hidden="false" customHeight="false" outlineLevel="0" collapsed="false">
      <c r="A27" s="216" t="s">
        <v>620</v>
      </c>
      <c r="B27" s="217" t="s">
        <v>621</v>
      </c>
    </row>
    <row r="28" customFormat="false" ht="13.5" hidden="false" customHeight="false" outlineLevel="0" collapsed="false">
      <c r="A28" s="216"/>
      <c r="B28" s="218" t="s">
        <v>622</v>
      </c>
    </row>
    <row r="29" customFormat="false" ht="15.75" hidden="false" customHeight="false" outlineLevel="0" collapsed="false">
      <c r="A29" s="216"/>
      <c r="B29" s="216"/>
    </row>
    <row r="30" customFormat="false" ht="12.75" hidden="false" customHeight="false" outlineLevel="0" collapsed="false">
      <c r="A30" s="219" t="s">
        <v>636</v>
      </c>
      <c r="B30" s="220" t="n">
        <v>344190.16</v>
      </c>
    </row>
    <row r="31" customFormat="false" ht="25.5" hidden="false" customHeight="false" outlineLevel="0" collapsed="false">
      <c r="A31" s="179" t="s">
        <v>637</v>
      </c>
      <c r="B31" s="221" t="n">
        <v>2023</v>
      </c>
    </row>
    <row r="32" customFormat="false" ht="12.75" hidden="false" customHeight="false" outlineLevel="0" collapsed="false">
      <c r="A32" s="179" t="s">
        <v>638</v>
      </c>
      <c r="B32" s="221" t="n">
        <v>108</v>
      </c>
    </row>
    <row r="33" customFormat="false" ht="12.75" hidden="false" customHeight="false" outlineLevel="0" collapsed="false">
      <c r="A33" s="179" t="s">
        <v>639</v>
      </c>
      <c r="B33" s="221" t="n">
        <v>49.68</v>
      </c>
    </row>
    <row r="34" customFormat="false" ht="25.5" hidden="false" customHeight="false" outlineLevel="0" collapsed="false">
      <c r="A34" s="219" t="s">
        <v>640</v>
      </c>
      <c r="B34" s="118" t="s">
        <v>667</v>
      </c>
    </row>
    <row r="35" customFormat="false" ht="12.75" hidden="false" customHeight="false" outlineLevel="0" collapsed="false">
      <c r="A35" s="179" t="s">
        <v>644</v>
      </c>
      <c r="B35" s="222" t="s">
        <v>668</v>
      </c>
    </row>
    <row r="36" customFormat="false" ht="12.75" hidden="false" customHeight="false" outlineLevel="0" collapsed="false">
      <c r="A36" s="179" t="s">
        <v>645</v>
      </c>
      <c r="B36" s="125" t="s">
        <v>669</v>
      </c>
    </row>
    <row r="37" customFormat="false" ht="25.5" hidden="false" customHeight="false" outlineLevel="0" collapsed="false">
      <c r="A37" s="179" t="s">
        <v>649</v>
      </c>
      <c r="B37" s="125" t="s">
        <v>498</v>
      </c>
    </row>
    <row r="38" customFormat="false" ht="38.25" hidden="false" customHeight="false" outlineLevel="0" collapsed="false">
      <c r="A38" s="179" t="s">
        <v>650</v>
      </c>
      <c r="B38" s="125" t="s">
        <v>498</v>
      </c>
    </row>
    <row r="39" customFormat="false" ht="38.25" hidden="false" customHeight="false" outlineLevel="0" collapsed="false">
      <c r="A39" s="179" t="s">
        <v>651</v>
      </c>
      <c r="B39" s="125" t="s">
        <v>164</v>
      </c>
    </row>
    <row r="40" customFormat="false" ht="63.75" hidden="false" customHeight="false" outlineLevel="0" collapsed="false">
      <c r="A40" s="179" t="s">
        <v>652</v>
      </c>
      <c r="B40" s="125" t="s">
        <v>164</v>
      </c>
    </row>
    <row r="41" customFormat="false" ht="51" hidden="false" customHeight="false" outlineLevel="0" collapsed="false">
      <c r="A41" s="179" t="s">
        <v>653</v>
      </c>
      <c r="B41" s="125" t="s">
        <v>164</v>
      </c>
    </row>
    <row r="42" customFormat="false" ht="38.25" hidden="false" customHeight="false" outlineLevel="0" collapsed="false">
      <c r="A42" s="179" t="s">
        <v>654</v>
      </c>
      <c r="B42" s="125" t="s">
        <v>164</v>
      </c>
    </row>
    <row r="43" customFormat="false" ht="102" hidden="false" customHeight="false" outlineLevel="0" collapsed="false">
      <c r="A43" s="179" t="s">
        <v>655</v>
      </c>
      <c r="B43" s="125" t="s">
        <v>670</v>
      </c>
    </row>
    <row r="44" customFormat="false" ht="51" hidden="false" customHeight="false" outlineLevel="0" collapsed="false">
      <c r="A44" s="179" t="s">
        <v>656</v>
      </c>
      <c r="B44" s="125" t="s">
        <v>671</v>
      </c>
    </row>
    <row r="45" customFormat="false" ht="102" hidden="false" customHeight="false" outlineLevel="0" collapsed="false">
      <c r="A45" s="179" t="s">
        <v>659</v>
      </c>
      <c r="B45" s="125" t="s">
        <v>672</v>
      </c>
    </row>
    <row r="46" customFormat="false" ht="127.5" hidden="false" customHeight="false" outlineLevel="0" collapsed="false">
      <c r="A46" s="179" t="s">
        <v>661</v>
      </c>
      <c r="B46" s="125" t="s">
        <v>673</v>
      </c>
    </row>
    <row r="47" customFormat="false" ht="63.75" hidden="false" customHeight="false" outlineLevel="0" collapsed="false">
      <c r="A47" s="179" t="s">
        <v>664</v>
      </c>
      <c r="B47" s="125" t="s">
        <v>164</v>
      </c>
    </row>
    <row r="48" customFormat="false" ht="38.25" hidden="false" customHeight="false" outlineLevel="0" collapsed="false">
      <c r="A48" s="179" t="s">
        <v>665</v>
      </c>
      <c r="B48" s="125" t="s">
        <v>120</v>
      </c>
    </row>
    <row r="49" customFormat="false" ht="13.5" hidden="false" customHeight="true" outlineLevel="0" collapsed="false">
      <c r="A49" s="215" t="s">
        <v>532</v>
      </c>
      <c r="B49" s="215"/>
      <c r="C49" s="215"/>
      <c r="D49" s="215"/>
    </row>
    <row r="50" customFormat="false" ht="13.5" hidden="false" customHeight="false" outlineLevel="0" collapsed="false">
      <c r="A50" s="216" t="s">
        <v>620</v>
      </c>
      <c r="B50" s="217" t="s">
        <v>621</v>
      </c>
    </row>
    <row r="51" customFormat="false" ht="13.5" hidden="false" customHeight="false" outlineLevel="0" collapsed="false">
      <c r="A51" s="216"/>
      <c r="B51" s="218" t="s">
        <v>622</v>
      </c>
    </row>
    <row r="52" customFormat="false" ht="15.75" hidden="false" customHeight="false" outlineLevel="0" collapsed="false">
      <c r="A52" s="216"/>
      <c r="B52" s="216"/>
    </row>
    <row r="53" customFormat="false" ht="12.75" hidden="false" customHeight="false" outlineLevel="0" collapsed="false">
      <c r="A53" s="219" t="s">
        <v>636</v>
      </c>
      <c r="B53" s="220" t="n">
        <v>341393.4</v>
      </c>
    </row>
    <row r="54" customFormat="false" ht="25.5" hidden="false" customHeight="false" outlineLevel="0" collapsed="false">
      <c r="A54" s="179" t="s">
        <v>637</v>
      </c>
      <c r="B54" s="125" t="n">
        <v>2023</v>
      </c>
    </row>
    <row r="55" customFormat="false" ht="12.75" hidden="false" customHeight="false" outlineLevel="0" collapsed="false">
      <c r="A55" s="179" t="s">
        <v>638</v>
      </c>
      <c r="B55" s="221" t="n">
        <v>108</v>
      </c>
    </row>
    <row r="56" customFormat="false" ht="12.75" hidden="false" customHeight="false" outlineLevel="0" collapsed="false">
      <c r="A56" s="179" t="s">
        <v>639</v>
      </c>
      <c r="B56" s="221" t="n">
        <v>49.68</v>
      </c>
    </row>
    <row r="57" customFormat="false" ht="25.5" hidden="false" customHeight="false" outlineLevel="0" collapsed="false">
      <c r="A57" s="219" t="s">
        <v>640</v>
      </c>
      <c r="B57" s="118" t="s">
        <v>667</v>
      </c>
    </row>
    <row r="58" customFormat="false" ht="12.75" hidden="false" customHeight="false" outlineLevel="0" collapsed="false">
      <c r="A58" s="179" t="s">
        <v>644</v>
      </c>
      <c r="B58" s="222" t="s">
        <v>668</v>
      </c>
    </row>
    <row r="59" customFormat="false" ht="12.75" hidden="false" customHeight="false" outlineLevel="0" collapsed="false">
      <c r="A59" s="179" t="s">
        <v>645</v>
      </c>
      <c r="B59" s="125" t="s">
        <v>669</v>
      </c>
    </row>
    <row r="60" customFormat="false" ht="25.5" hidden="false" customHeight="false" outlineLevel="0" collapsed="false">
      <c r="A60" s="179" t="s">
        <v>649</v>
      </c>
      <c r="B60" s="125" t="s">
        <v>498</v>
      </c>
    </row>
    <row r="61" customFormat="false" ht="38.25" hidden="false" customHeight="false" outlineLevel="0" collapsed="false">
      <c r="A61" s="179" t="s">
        <v>650</v>
      </c>
      <c r="B61" s="125" t="s">
        <v>498</v>
      </c>
    </row>
    <row r="62" customFormat="false" ht="38.25" hidden="false" customHeight="false" outlineLevel="0" collapsed="false">
      <c r="A62" s="179" t="s">
        <v>651</v>
      </c>
      <c r="B62" s="125" t="s">
        <v>164</v>
      </c>
    </row>
    <row r="63" customFormat="false" ht="63.75" hidden="false" customHeight="false" outlineLevel="0" collapsed="false">
      <c r="A63" s="179" t="s">
        <v>652</v>
      </c>
      <c r="B63" s="125" t="s">
        <v>164</v>
      </c>
    </row>
    <row r="64" customFormat="false" ht="51" hidden="false" customHeight="false" outlineLevel="0" collapsed="false">
      <c r="A64" s="179" t="s">
        <v>653</v>
      </c>
      <c r="B64" s="125" t="s">
        <v>164</v>
      </c>
    </row>
    <row r="65" customFormat="false" ht="38.25" hidden="false" customHeight="false" outlineLevel="0" collapsed="false">
      <c r="A65" s="179" t="s">
        <v>654</v>
      </c>
      <c r="B65" s="125" t="s">
        <v>164</v>
      </c>
    </row>
    <row r="66" customFormat="false" ht="102" hidden="false" customHeight="false" outlineLevel="0" collapsed="false">
      <c r="A66" s="179" t="s">
        <v>655</v>
      </c>
      <c r="B66" s="125" t="s">
        <v>670</v>
      </c>
    </row>
    <row r="67" customFormat="false" ht="51" hidden="false" customHeight="false" outlineLevel="0" collapsed="false">
      <c r="A67" s="179" t="s">
        <v>656</v>
      </c>
      <c r="B67" s="125" t="s">
        <v>671</v>
      </c>
    </row>
    <row r="68" customFormat="false" ht="102" hidden="false" customHeight="false" outlineLevel="0" collapsed="false">
      <c r="A68" s="179" t="s">
        <v>659</v>
      </c>
      <c r="B68" s="125" t="s">
        <v>672</v>
      </c>
    </row>
    <row r="69" customFormat="false" ht="127.5" hidden="false" customHeight="false" outlineLevel="0" collapsed="false">
      <c r="A69" s="179" t="s">
        <v>661</v>
      </c>
      <c r="B69" s="125" t="s">
        <v>674</v>
      </c>
    </row>
    <row r="70" customFormat="false" ht="63.75" hidden="false" customHeight="false" outlineLevel="0" collapsed="false">
      <c r="A70" s="179" t="s">
        <v>664</v>
      </c>
      <c r="B70" s="125" t="s">
        <v>164</v>
      </c>
    </row>
    <row r="71" customFormat="false" ht="38.25" hidden="false" customHeight="false" outlineLevel="0" collapsed="false">
      <c r="A71" s="179" t="s">
        <v>665</v>
      </c>
      <c r="B71" s="125" t="s">
        <v>120</v>
      </c>
    </row>
    <row r="72" customFormat="false" ht="13.5" hidden="false" customHeight="true" outlineLevel="0" collapsed="false">
      <c r="A72" s="215" t="s">
        <v>550</v>
      </c>
      <c r="B72" s="215"/>
      <c r="C72" s="215"/>
      <c r="D72" s="215"/>
    </row>
    <row r="73" customFormat="false" ht="13.5" hidden="false" customHeight="false" outlineLevel="0" collapsed="false">
      <c r="A73" s="223" t="s">
        <v>620</v>
      </c>
      <c r="B73" s="224" t="s">
        <v>621</v>
      </c>
    </row>
    <row r="74" customFormat="false" ht="13.5" hidden="false" customHeight="false" outlineLevel="0" collapsed="false">
      <c r="A74" s="223"/>
      <c r="B74" s="225" t="s">
        <v>622</v>
      </c>
    </row>
    <row r="75" customFormat="false" ht="15.75" hidden="false" customHeight="false" outlineLevel="0" collapsed="false">
      <c r="A75" s="223"/>
      <c r="B75" s="223"/>
    </row>
    <row r="76" customFormat="false" ht="12.75" hidden="false" customHeight="false" outlineLevel="0" collapsed="false">
      <c r="A76" s="207" t="s">
        <v>636</v>
      </c>
      <c r="B76" s="226" t="n">
        <v>331732.58</v>
      </c>
    </row>
    <row r="77" customFormat="false" ht="25.5" hidden="false" customHeight="false" outlineLevel="0" collapsed="false">
      <c r="A77" s="211" t="s">
        <v>637</v>
      </c>
      <c r="B77" s="91" t="n">
        <v>2023</v>
      </c>
    </row>
    <row r="78" customFormat="false" ht="12.75" hidden="false" customHeight="false" outlineLevel="0" collapsed="false">
      <c r="A78" s="213" t="s">
        <v>638</v>
      </c>
      <c r="B78" s="212" t="n">
        <v>108</v>
      </c>
    </row>
    <row r="79" customFormat="false" ht="12.75" hidden="false" customHeight="false" outlineLevel="0" collapsed="false">
      <c r="A79" s="213" t="s">
        <v>639</v>
      </c>
      <c r="B79" s="212" t="n">
        <v>49.68</v>
      </c>
    </row>
    <row r="80" customFormat="false" ht="25.5" hidden="false" customHeight="false" outlineLevel="0" collapsed="false">
      <c r="A80" s="207" t="s">
        <v>640</v>
      </c>
      <c r="B80" s="145" t="s">
        <v>675</v>
      </c>
    </row>
    <row r="81" customFormat="false" ht="12.75" hidden="false" customHeight="false" outlineLevel="0" collapsed="false">
      <c r="A81" s="213" t="s">
        <v>644</v>
      </c>
      <c r="B81" s="227" t="s">
        <v>668</v>
      </c>
    </row>
    <row r="82" customFormat="false" ht="25.5" hidden="false" customHeight="false" outlineLevel="0" collapsed="false">
      <c r="A82" s="211" t="s">
        <v>645</v>
      </c>
      <c r="B82" s="91" t="s">
        <v>676</v>
      </c>
    </row>
    <row r="83" customFormat="false" ht="25.5" hidden="false" customHeight="false" outlineLevel="0" collapsed="false">
      <c r="A83" s="211" t="s">
        <v>649</v>
      </c>
      <c r="B83" s="91" t="s">
        <v>498</v>
      </c>
    </row>
    <row r="84" customFormat="false" ht="38.25" hidden="false" customHeight="false" outlineLevel="0" collapsed="false">
      <c r="A84" s="211" t="s">
        <v>650</v>
      </c>
      <c r="B84" s="91" t="s">
        <v>498</v>
      </c>
    </row>
    <row r="85" customFormat="false" ht="38.25" hidden="false" customHeight="false" outlineLevel="0" collapsed="false">
      <c r="A85" s="211" t="s">
        <v>651</v>
      </c>
      <c r="B85" s="91" t="s">
        <v>498</v>
      </c>
    </row>
    <row r="86" customFormat="false" ht="63.75" hidden="false" customHeight="false" outlineLevel="0" collapsed="false">
      <c r="A86" s="211" t="s">
        <v>652</v>
      </c>
      <c r="B86" s="91" t="s">
        <v>498</v>
      </c>
    </row>
    <row r="87" customFormat="false" ht="51" hidden="false" customHeight="false" outlineLevel="0" collapsed="false">
      <c r="A87" s="211" t="s">
        <v>653</v>
      </c>
      <c r="B87" s="91" t="s">
        <v>498</v>
      </c>
    </row>
    <row r="88" customFormat="false" ht="38.25" hidden="false" customHeight="false" outlineLevel="0" collapsed="false">
      <c r="A88" s="213" t="s">
        <v>654</v>
      </c>
      <c r="B88" s="91" t="s">
        <v>498</v>
      </c>
    </row>
    <row r="89" customFormat="false" ht="102" hidden="false" customHeight="false" outlineLevel="0" collapsed="false">
      <c r="A89" s="213" t="s">
        <v>655</v>
      </c>
      <c r="B89" s="91" t="s">
        <v>677</v>
      </c>
    </row>
    <row r="90" customFormat="false" ht="51" hidden="false" customHeight="false" outlineLevel="0" collapsed="false">
      <c r="A90" s="211" t="s">
        <v>656</v>
      </c>
      <c r="B90" s="91" t="s">
        <v>678</v>
      </c>
    </row>
    <row r="91" customFormat="false" ht="102" hidden="false" customHeight="false" outlineLevel="0" collapsed="false">
      <c r="A91" s="211" t="s">
        <v>659</v>
      </c>
      <c r="B91" s="91" t="s">
        <v>679</v>
      </c>
    </row>
    <row r="92" customFormat="false" ht="127.5" hidden="false" customHeight="false" outlineLevel="0" collapsed="false">
      <c r="A92" s="213" t="s">
        <v>661</v>
      </c>
      <c r="B92" s="91" t="s">
        <v>663</v>
      </c>
    </row>
    <row r="93" customFormat="false" ht="63.75" hidden="false" customHeight="false" outlineLevel="0" collapsed="false">
      <c r="A93" s="213" t="s">
        <v>664</v>
      </c>
      <c r="B93" s="91" t="s">
        <v>498</v>
      </c>
    </row>
    <row r="94" customFormat="false" ht="38.25" hidden="false" customHeight="false" outlineLevel="0" collapsed="false">
      <c r="A94" s="213" t="s">
        <v>665</v>
      </c>
      <c r="B94" s="91" t="s">
        <v>545</v>
      </c>
    </row>
    <row r="95" customFormat="false" ht="13.5" hidden="false" customHeight="true" outlineLevel="0" collapsed="false">
      <c r="A95" s="215" t="s">
        <v>563</v>
      </c>
      <c r="B95" s="215"/>
      <c r="C95" s="215"/>
      <c r="D95" s="215"/>
    </row>
    <row r="96" customFormat="false" ht="13.5" hidden="false" customHeight="false" outlineLevel="0" collapsed="false">
      <c r="A96" s="216" t="s">
        <v>620</v>
      </c>
      <c r="B96" s="217" t="s">
        <v>621</v>
      </c>
    </row>
    <row r="97" customFormat="false" ht="13.5" hidden="false" customHeight="false" outlineLevel="0" collapsed="false">
      <c r="A97" s="216"/>
      <c r="B97" s="218" t="s">
        <v>622</v>
      </c>
    </row>
    <row r="98" customFormat="false" ht="15.75" hidden="false" customHeight="false" outlineLevel="0" collapsed="false">
      <c r="A98" s="216"/>
      <c r="B98" s="216"/>
    </row>
    <row r="99" customFormat="false" ht="12.75" hidden="false" customHeight="false" outlineLevel="0" collapsed="false">
      <c r="A99" s="219" t="s">
        <v>636</v>
      </c>
      <c r="B99" s="220" t="n">
        <v>332910.98</v>
      </c>
    </row>
    <row r="100" customFormat="false" ht="25.5" hidden="false" customHeight="false" outlineLevel="0" collapsed="false">
      <c r="A100" s="179" t="s">
        <v>637</v>
      </c>
      <c r="B100" s="125" t="n">
        <v>2023</v>
      </c>
    </row>
    <row r="101" customFormat="false" ht="12.75" hidden="false" customHeight="false" outlineLevel="0" collapsed="false">
      <c r="A101" s="179" t="s">
        <v>638</v>
      </c>
      <c r="B101" s="221" t="n">
        <v>108</v>
      </c>
    </row>
    <row r="102" customFormat="false" ht="12.75" hidden="false" customHeight="false" outlineLevel="0" collapsed="false">
      <c r="A102" s="179" t="s">
        <v>639</v>
      </c>
      <c r="B102" s="221" t="n">
        <v>49.68</v>
      </c>
    </row>
    <row r="103" customFormat="false" ht="25.5" hidden="false" customHeight="false" outlineLevel="0" collapsed="false">
      <c r="A103" s="219" t="s">
        <v>640</v>
      </c>
      <c r="B103" s="118" t="s">
        <v>675</v>
      </c>
    </row>
    <row r="104" customFormat="false" ht="12.75" hidden="false" customHeight="false" outlineLevel="0" collapsed="false">
      <c r="A104" s="179" t="s">
        <v>644</v>
      </c>
      <c r="B104" s="222" t="s">
        <v>668</v>
      </c>
    </row>
    <row r="105" customFormat="false" ht="12.75" hidden="false" customHeight="false" outlineLevel="0" collapsed="false">
      <c r="A105" s="179" t="s">
        <v>645</v>
      </c>
      <c r="B105" s="125" t="s">
        <v>680</v>
      </c>
    </row>
    <row r="106" customFormat="false" ht="25.5" hidden="false" customHeight="false" outlineLevel="0" collapsed="false">
      <c r="A106" s="179" t="s">
        <v>649</v>
      </c>
      <c r="B106" s="125" t="s">
        <v>498</v>
      </c>
    </row>
    <row r="107" customFormat="false" ht="38.25" hidden="false" customHeight="false" outlineLevel="0" collapsed="false">
      <c r="A107" s="179" t="s">
        <v>650</v>
      </c>
      <c r="B107" s="125" t="s">
        <v>498</v>
      </c>
    </row>
    <row r="108" customFormat="false" ht="38.25" hidden="false" customHeight="false" outlineLevel="0" collapsed="false">
      <c r="A108" s="179" t="s">
        <v>651</v>
      </c>
      <c r="B108" s="125" t="s">
        <v>498</v>
      </c>
    </row>
    <row r="109" customFormat="false" ht="63.75" hidden="false" customHeight="false" outlineLevel="0" collapsed="false">
      <c r="A109" s="179" t="s">
        <v>652</v>
      </c>
      <c r="B109" s="125" t="s">
        <v>498</v>
      </c>
    </row>
    <row r="110" customFormat="false" ht="51" hidden="false" customHeight="false" outlineLevel="0" collapsed="false">
      <c r="A110" s="179" t="s">
        <v>653</v>
      </c>
      <c r="B110" s="125" t="s">
        <v>498</v>
      </c>
    </row>
    <row r="111" customFormat="false" ht="38.25" hidden="false" customHeight="false" outlineLevel="0" collapsed="false">
      <c r="A111" s="179" t="s">
        <v>654</v>
      </c>
      <c r="B111" s="125" t="s">
        <v>498</v>
      </c>
    </row>
    <row r="112" customFormat="false" ht="102" hidden="false" customHeight="false" outlineLevel="0" collapsed="false">
      <c r="A112" s="179" t="s">
        <v>655</v>
      </c>
      <c r="B112" s="125" t="s">
        <v>677</v>
      </c>
    </row>
    <row r="113" customFormat="false" ht="51" hidden="false" customHeight="false" outlineLevel="0" collapsed="false">
      <c r="A113" s="179" t="s">
        <v>656</v>
      </c>
      <c r="B113" s="125" t="s">
        <v>678</v>
      </c>
    </row>
    <row r="114" customFormat="false" ht="102" hidden="false" customHeight="false" outlineLevel="0" collapsed="false">
      <c r="A114" s="179" t="s">
        <v>659</v>
      </c>
      <c r="B114" s="125" t="s">
        <v>679</v>
      </c>
    </row>
    <row r="115" customFormat="false" ht="127.5" hidden="false" customHeight="false" outlineLevel="0" collapsed="false">
      <c r="A115" s="179" t="s">
        <v>661</v>
      </c>
      <c r="B115" s="125" t="s">
        <v>674</v>
      </c>
    </row>
    <row r="116" customFormat="false" ht="63.75" hidden="false" customHeight="false" outlineLevel="0" collapsed="false">
      <c r="A116" s="179" t="s">
        <v>664</v>
      </c>
      <c r="B116" s="125" t="s">
        <v>498</v>
      </c>
    </row>
    <row r="117" customFormat="false" ht="38.25" hidden="false" customHeight="false" outlineLevel="0" collapsed="false">
      <c r="A117" s="179" t="s">
        <v>665</v>
      </c>
      <c r="B117" s="125" t="s">
        <v>545</v>
      </c>
    </row>
    <row r="118" customFormat="false" ht="13.5" hidden="false" customHeight="true" outlineLevel="0" collapsed="false">
      <c r="A118" s="215" t="s">
        <v>574</v>
      </c>
      <c r="B118" s="215"/>
      <c r="C118" s="215"/>
      <c r="D118" s="215"/>
    </row>
    <row r="119" customFormat="false" ht="13.5" hidden="false" customHeight="false" outlineLevel="0" collapsed="false">
      <c r="A119" s="216" t="s">
        <v>620</v>
      </c>
      <c r="B119" s="217" t="s">
        <v>621</v>
      </c>
    </row>
    <row r="120" customFormat="false" ht="13.5" hidden="false" customHeight="false" outlineLevel="0" collapsed="false">
      <c r="A120" s="216"/>
      <c r="B120" s="218" t="s">
        <v>622</v>
      </c>
    </row>
    <row r="121" customFormat="false" ht="15.75" hidden="false" customHeight="false" outlineLevel="0" collapsed="false">
      <c r="A121" s="216"/>
      <c r="B121" s="216"/>
    </row>
    <row r="122" customFormat="false" ht="12.75" hidden="false" customHeight="false" outlineLevel="0" collapsed="false">
      <c r="A122" s="219" t="s">
        <v>636</v>
      </c>
      <c r="B122" s="220" t="n">
        <v>331733.08</v>
      </c>
    </row>
    <row r="123" customFormat="false" ht="25.5" hidden="false" customHeight="false" outlineLevel="0" collapsed="false">
      <c r="A123" s="179" t="s">
        <v>637</v>
      </c>
      <c r="B123" s="125" t="n">
        <v>2023</v>
      </c>
    </row>
    <row r="124" customFormat="false" ht="12.75" hidden="false" customHeight="false" outlineLevel="0" collapsed="false">
      <c r="A124" s="179" t="s">
        <v>638</v>
      </c>
      <c r="B124" s="221" t="n">
        <v>108</v>
      </c>
    </row>
    <row r="125" customFormat="false" ht="12.75" hidden="false" customHeight="false" outlineLevel="0" collapsed="false">
      <c r="A125" s="179" t="s">
        <v>639</v>
      </c>
      <c r="B125" s="221" t="n">
        <v>49.68</v>
      </c>
    </row>
    <row r="126" customFormat="false" ht="25.5" hidden="false" customHeight="false" outlineLevel="0" collapsed="false">
      <c r="A126" s="219" t="s">
        <v>640</v>
      </c>
      <c r="B126" s="118" t="s">
        <v>667</v>
      </c>
    </row>
    <row r="127" customFormat="false" ht="12.75" hidden="false" customHeight="false" outlineLevel="0" collapsed="false">
      <c r="A127" s="179" t="s">
        <v>644</v>
      </c>
      <c r="B127" s="222" t="s">
        <v>668</v>
      </c>
    </row>
    <row r="128" customFormat="false" ht="12.75" hidden="false" customHeight="false" outlineLevel="0" collapsed="false">
      <c r="A128" s="179" t="s">
        <v>645</v>
      </c>
      <c r="B128" s="125" t="s">
        <v>669</v>
      </c>
    </row>
    <row r="129" customFormat="false" ht="25.5" hidden="false" customHeight="false" outlineLevel="0" collapsed="false">
      <c r="A129" s="179" t="s">
        <v>649</v>
      </c>
      <c r="B129" s="125" t="s">
        <v>498</v>
      </c>
    </row>
    <row r="130" customFormat="false" ht="38.25" hidden="false" customHeight="false" outlineLevel="0" collapsed="false">
      <c r="A130" s="179" t="s">
        <v>650</v>
      </c>
      <c r="B130" s="125" t="s">
        <v>498</v>
      </c>
    </row>
    <row r="131" customFormat="false" ht="38.25" hidden="false" customHeight="false" outlineLevel="0" collapsed="false">
      <c r="A131" s="179" t="s">
        <v>651</v>
      </c>
      <c r="B131" s="125" t="s">
        <v>164</v>
      </c>
    </row>
    <row r="132" customFormat="false" ht="63.75" hidden="false" customHeight="false" outlineLevel="0" collapsed="false">
      <c r="A132" s="179" t="s">
        <v>652</v>
      </c>
      <c r="B132" s="125" t="s">
        <v>164</v>
      </c>
    </row>
    <row r="133" customFormat="false" ht="51" hidden="false" customHeight="false" outlineLevel="0" collapsed="false">
      <c r="A133" s="179" t="s">
        <v>653</v>
      </c>
      <c r="B133" s="125" t="s">
        <v>164</v>
      </c>
    </row>
    <row r="134" customFormat="false" ht="38.25" hidden="false" customHeight="false" outlineLevel="0" collapsed="false">
      <c r="A134" s="179" t="s">
        <v>654</v>
      </c>
      <c r="B134" s="125" t="s">
        <v>164</v>
      </c>
    </row>
    <row r="135" customFormat="false" ht="102" hidden="false" customHeight="false" outlineLevel="0" collapsed="false">
      <c r="A135" s="179" t="s">
        <v>655</v>
      </c>
      <c r="B135" s="125" t="s">
        <v>670</v>
      </c>
    </row>
    <row r="136" customFormat="false" ht="51" hidden="false" customHeight="false" outlineLevel="0" collapsed="false">
      <c r="A136" s="179" t="s">
        <v>656</v>
      </c>
      <c r="B136" s="125" t="s">
        <v>671</v>
      </c>
    </row>
    <row r="137" customFormat="false" ht="102" hidden="false" customHeight="false" outlineLevel="0" collapsed="false">
      <c r="A137" s="179" t="s">
        <v>659</v>
      </c>
      <c r="B137" s="125" t="s">
        <v>672</v>
      </c>
    </row>
    <row r="138" customFormat="false" ht="127.5" hidden="false" customHeight="false" outlineLevel="0" collapsed="false">
      <c r="A138" s="179" t="s">
        <v>661</v>
      </c>
      <c r="B138" s="125" t="s">
        <v>674</v>
      </c>
    </row>
    <row r="139" customFormat="false" ht="63.75" hidden="false" customHeight="false" outlineLevel="0" collapsed="false">
      <c r="A139" s="179" t="s">
        <v>664</v>
      </c>
      <c r="B139" s="125" t="s">
        <v>164</v>
      </c>
    </row>
    <row r="140" customFormat="false" ht="38.25" hidden="false" customHeight="false" outlineLevel="0" collapsed="false">
      <c r="A140" s="179" t="s">
        <v>665</v>
      </c>
      <c r="B140" s="125" t="s">
        <v>120</v>
      </c>
    </row>
    <row r="141" customFormat="false" ht="13.5" hidden="false" customHeight="true" outlineLevel="0" collapsed="false">
      <c r="A141" s="215" t="s">
        <v>594</v>
      </c>
      <c r="B141" s="215"/>
      <c r="C141" s="215"/>
      <c r="D141" s="215"/>
    </row>
    <row r="142" customFormat="false" ht="13.5" hidden="false" customHeight="false" outlineLevel="0" collapsed="false">
      <c r="A142" s="216" t="s">
        <v>620</v>
      </c>
      <c r="B142" s="217" t="s">
        <v>621</v>
      </c>
    </row>
    <row r="143" customFormat="false" ht="13.5" hidden="false" customHeight="false" outlineLevel="0" collapsed="false">
      <c r="A143" s="216"/>
      <c r="B143" s="218" t="s">
        <v>622</v>
      </c>
    </row>
    <row r="144" customFormat="false" ht="15.75" hidden="false" customHeight="false" outlineLevel="0" collapsed="false">
      <c r="A144" s="216"/>
      <c r="B144" s="216"/>
    </row>
    <row r="145" customFormat="false" ht="12.75" hidden="false" customHeight="false" outlineLevel="0" collapsed="false">
      <c r="A145" s="219" t="s">
        <v>636</v>
      </c>
      <c r="B145" s="228" t="n">
        <v>331732.58</v>
      </c>
    </row>
    <row r="146" customFormat="false" ht="25.5" hidden="false" customHeight="false" outlineLevel="0" collapsed="false">
      <c r="A146" s="179" t="s">
        <v>637</v>
      </c>
      <c r="B146" s="125" t="n">
        <v>2023</v>
      </c>
    </row>
    <row r="147" customFormat="false" ht="12.75" hidden="false" customHeight="false" outlineLevel="0" collapsed="false">
      <c r="A147" s="179" t="s">
        <v>638</v>
      </c>
      <c r="B147" s="221" t="n">
        <v>108</v>
      </c>
    </row>
    <row r="148" customFormat="false" ht="12.75" hidden="false" customHeight="false" outlineLevel="0" collapsed="false">
      <c r="A148" s="179" t="s">
        <v>639</v>
      </c>
      <c r="B148" s="221" t="n">
        <v>49.68</v>
      </c>
    </row>
    <row r="149" customFormat="false" ht="25.5" hidden="false" customHeight="false" outlineLevel="0" collapsed="false">
      <c r="A149" s="219" t="s">
        <v>640</v>
      </c>
      <c r="B149" s="118" t="s">
        <v>675</v>
      </c>
    </row>
    <row r="150" customFormat="false" ht="12.75" hidden="false" customHeight="false" outlineLevel="0" collapsed="false">
      <c r="A150" s="179" t="s">
        <v>644</v>
      </c>
      <c r="B150" s="222" t="s">
        <v>668</v>
      </c>
    </row>
    <row r="151" customFormat="false" ht="12.75" hidden="false" customHeight="false" outlineLevel="0" collapsed="false">
      <c r="A151" s="179" t="s">
        <v>645</v>
      </c>
      <c r="B151" s="125" t="s">
        <v>681</v>
      </c>
    </row>
    <row r="152" customFormat="false" ht="25.5" hidden="false" customHeight="false" outlineLevel="0" collapsed="false">
      <c r="A152" s="179" t="s">
        <v>649</v>
      </c>
      <c r="B152" s="125" t="s">
        <v>498</v>
      </c>
    </row>
    <row r="153" customFormat="false" ht="38.25" hidden="false" customHeight="false" outlineLevel="0" collapsed="false">
      <c r="A153" s="179" t="s">
        <v>650</v>
      </c>
      <c r="B153" s="125" t="s">
        <v>498</v>
      </c>
    </row>
    <row r="154" customFormat="false" ht="38.25" hidden="false" customHeight="false" outlineLevel="0" collapsed="false">
      <c r="A154" s="179" t="s">
        <v>651</v>
      </c>
      <c r="B154" s="125" t="s">
        <v>498</v>
      </c>
    </row>
    <row r="155" customFormat="false" ht="63.75" hidden="false" customHeight="false" outlineLevel="0" collapsed="false">
      <c r="A155" s="179" t="s">
        <v>652</v>
      </c>
      <c r="B155" s="125" t="s">
        <v>498</v>
      </c>
    </row>
    <row r="156" customFormat="false" ht="51" hidden="false" customHeight="false" outlineLevel="0" collapsed="false">
      <c r="A156" s="179" t="s">
        <v>653</v>
      </c>
      <c r="B156" s="125" t="s">
        <v>498</v>
      </c>
    </row>
    <row r="157" customFormat="false" ht="38.25" hidden="false" customHeight="false" outlineLevel="0" collapsed="false">
      <c r="A157" s="179" t="s">
        <v>654</v>
      </c>
      <c r="B157" s="125" t="s">
        <v>498</v>
      </c>
    </row>
    <row r="158" customFormat="false" ht="102" hidden="false" customHeight="false" outlineLevel="0" collapsed="false">
      <c r="A158" s="179" t="s">
        <v>655</v>
      </c>
      <c r="B158" s="125" t="s">
        <v>677</v>
      </c>
    </row>
    <row r="159" customFormat="false" ht="51" hidden="false" customHeight="false" outlineLevel="0" collapsed="false">
      <c r="A159" s="179" t="s">
        <v>656</v>
      </c>
      <c r="B159" s="125" t="s">
        <v>678</v>
      </c>
    </row>
    <row r="160" customFormat="false" ht="102" hidden="false" customHeight="false" outlineLevel="0" collapsed="false">
      <c r="A160" s="179" t="s">
        <v>659</v>
      </c>
      <c r="B160" s="125" t="s">
        <v>679</v>
      </c>
    </row>
    <row r="161" customFormat="false" ht="127.5" hidden="false" customHeight="false" outlineLevel="0" collapsed="false">
      <c r="A161" s="179" t="s">
        <v>661</v>
      </c>
      <c r="B161" s="125" t="s">
        <v>682</v>
      </c>
    </row>
    <row r="162" customFormat="false" ht="63.75" hidden="false" customHeight="false" outlineLevel="0" collapsed="false">
      <c r="A162" s="179" t="s">
        <v>664</v>
      </c>
      <c r="B162" s="125" t="s">
        <v>498</v>
      </c>
    </row>
    <row r="163" customFormat="false" ht="38.25" hidden="false" customHeight="false" outlineLevel="0" collapsed="false">
      <c r="A163" s="179" t="s">
        <v>665</v>
      </c>
      <c r="B163" s="125" t="s">
        <v>545</v>
      </c>
    </row>
  </sheetData>
  <mergeCells count="16">
    <mergeCell ref="A3:I3"/>
    <mergeCell ref="A4:A6"/>
    <mergeCell ref="B4:I4"/>
    <mergeCell ref="E7:I7"/>
    <mergeCell ref="A26:D26"/>
    <mergeCell ref="A27:A29"/>
    <mergeCell ref="A49:D49"/>
    <mergeCell ref="A50:A52"/>
    <mergeCell ref="A72:D72"/>
    <mergeCell ref="A73:A75"/>
    <mergeCell ref="A95:D95"/>
    <mergeCell ref="A96:A98"/>
    <mergeCell ref="A118:D118"/>
    <mergeCell ref="A119:A121"/>
    <mergeCell ref="A141:D141"/>
    <mergeCell ref="A142:A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3"/>
  <sheetViews>
    <sheetView showFormulas="false" showGridLines="true" showRowColHeaders="true" showZeros="true" rightToLeft="false" tabSelected="false" showOutlineSymbols="true" defaultGridColor="true" view="normal" topLeftCell="A61" colorId="64" zoomScale="115" zoomScaleNormal="115" zoomScalePageLayoutView="100" workbookViewId="0">
      <selection pane="topLeft" activeCell="D88" activeCellId="1" sqref="D85 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229" width="47.56"/>
    <col collapsed="false" customWidth="true" hidden="false" outlineLevel="0" max="3" min="3" style="3" width="15.41"/>
    <col collapsed="false" customWidth="true" hidden="false" outlineLevel="0" max="4" min="4" style="230" width="18.41"/>
    <col collapsed="false" customWidth="true" hidden="false" outlineLevel="0" max="5" min="5" style="0" width="3.85"/>
    <col collapsed="false" customWidth="true" hidden="false" outlineLevel="0" max="6" min="6" style="0" width="9.56"/>
    <col collapsed="false" customWidth="true" hidden="false" outlineLevel="0" max="7" min="7" style="0" width="54.56"/>
    <col collapsed="false" customWidth="true" hidden="false" outlineLevel="0" max="9" min="9" style="231" width="18.14"/>
    <col collapsed="false" customWidth="true" hidden="false" outlineLevel="0" max="12" min="12" style="0" width="43.85"/>
  </cols>
  <sheetData>
    <row r="1" customFormat="false" ht="12.75" hidden="false" customHeight="false" outlineLevel="0" collapsed="false">
      <c r="A1" s="232" t="s">
        <v>683</v>
      </c>
      <c r="D1" s="233"/>
    </row>
    <row r="3" customFormat="false" ht="25.5" hidden="false" customHeight="false" outlineLevel="0" collapsed="false">
      <c r="A3" s="234" t="s">
        <v>684</v>
      </c>
      <c r="B3" s="234" t="s">
        <v>685</v>
      </c>
      <c r="C3" s="234" t="s">
        <v>686</v>
      </c>
      <c r="D3" s="235" t="s">
        <v>687</v>
      </c>
    </row>
    <row r="4" customFormat="false" ht="12.75" hidden="false" customHeight="true" outlineLevel="0" collapsed="false">
      <c r="A4" s="215" t="s">
        <v>111</v>
      </c>
      <c r="B4" s="215"/>
      <c r="C4" s="215"/>
      <c r="D4" s="215"/>
    </row>
    <row r="5" s="237" customFormat="true" ht="12.75" hidden="false" customHeight="true" outlineLevel="0" collapsed="false">
      <c r="A5" s="236" t="s">
        <v>688</v>
      </c>
      <c r="B5" s="236"/>
      <c r="C5" s="236"/>
      <c r="D5" s="236"/>
      <c r="I5" s="238"/>
    </row>
    <row r="6" s="237" customFormat="true" ht="12.75" hidden="false" customHeight="false" outlineLevel="0" collapsed="false">
      <c r="A6" s="55" t="s">
        <v>63</v>
      </c>
      <c r="B6" s="239" t="s">
        <v>689</v>
      </c>
      <c r="C6" s="91" t="n">
        <v>2020</v>
      </c>
      <c r="D6" s="240" t="n">
        <v>20498.3</v>
      </c>
      <c r="F6" s="0"/>
      <c r="G6" s="0"/>
      <c r="H6" s="0"/>
      <c r="I6" s="0"/>
      <c r="J6" s="0"/>
    </row>
    <row r="7" s="237" customFormat="true" ht="12.75" hidden="false" customHeight="false" outlineLevel="0" collapsed="false">
      <c r="A7" s="55" t="s">
        <v>69</v>
      </c>
      <c r="B7" s="239" t="s">
        <v>690</v>
      </c>
      <c r="C7" s="91" t="n">
        <v>2021</v>
      </c>
      <c r="D7" s="240" t="n">
        <v>967.33</v>
      </c>
      <c r="F7" s="0"/>
      <c r="G7" s="0"/>
      <c r="H7" s="0"/>
      <c r="I7" s="0"/>
      <c r="J7" s="0"/>
    </row>
    <row r="8" s="237" customFormat="true" ht="12.75" hidden="false" customHeight="false" outlineLevel="0" collapsed="false">
      <c r="A8" s="55" t="s">
        <v>74</v>
      </c>
      <c r="B8" s="239" t="s">
        <v>691</v>
      </c>
      <c r="C8" s="91" t="n">
        <v>2021</v>
      </c>
      <c r="D8" s="240" t="n">
        <v>1096.48</v>
      </c>
      <c r="F8" s="0"/>
      <c r="G8" s="0"/>
      <c r="H8" s="0"/>
      <c r="I8" s="0"/>
      <c r="J8" s="0"/>
    </row>
    <row r="9" s="237" customFormat="true" ht="12.75" hidden="false" customHeight="false" outlineLevel="0" collapsed="false">
      <c r="A9" s="55" t="s">
        <v>80</v>
      </c>
      <c r="B9" s="239" t="s">
        <v>692</v>
      </c>
      <c r="C9" s="91" t="n">
        <v>2021</v>
      </c>
      <c r="D9" s="240" t="n">
        <v>1045.5</v>
      </c>
      <c r="F9" s="0"/>
      <c r="G9" s="0"/>
      <c r="H9" s="0"/>
      <c r="I9" s="0"/>
      <c r="J9" s="0"/>
    </row>
    <row r="10" s="237" customFormat="true" ht="12.75" hidden="false" customHeight="false" outlineLevel="0" collapsed="false">
      <c r="A10" s="55" t="s">
        <v>157</v>
      </c>
      <c r="B10" s="239" t="s">
        <v>693</v>
      </c>
      <c r="C10" s="91" t="n">
        <v>2021</v>
      </c>
      <c r="D10" s="240" t="n">
        <v>830.2</v>
      </c>
      <c r="F10" s="0"/>
      <c r="G10" s="0"/>
      <c r="H10" s="0"/>
      <c r="I10" s="0"/>
      <c r="J10" s="0"/>
    </row>
    <row r="11" s="237" customFormat="true" ht="12.75" hidden="false" customHeight="false" outlineLevel="0" collapsed="false">
      <c r="A11" s="55" t="s">
        <v>165</v>
      </c>
      <c r="B11" s="239" t="s">
        <v>694</v>
      </c>
      <c r="C11" s="91" t="n">
        <v>2021</v>
      </c>
      <c r="D11" s="240" t="n">
        <v>671</v>
      </c>
      <c r="F11" s="0"/>
      <c r="G11" s="0"/>
      <c r="H11" s="0"/>
      <c r="I11" s="0"/>
      <c r="J11" s="0"/>
    </row>
    <row r="12" s="237" customFormat="true" ht="12.75" hidden="false" customHeight="false" outlineLevel="0" collapsed="false">
      <c r="A12" s="55" t="s">
        <v>167</v>
      </c>
      <c r="B12" s="239" t="s">
        <v>695</v>
      </c>
      <c r="C12" s="91" t="n">
        <v>2021</v>
      </c>
      <c r="D12" s="240" t="n">
        <v>830.2</v>
      </c>
      <c r="F12" s="0"/>
      <c r="G12" s="0"/>
      <c r="H12" s="0"/>
      <c r="I12" s="0"/>
      <c r="J12" s="0"/>
    </row>
    <row r="13" s="237" customFormat="true" ht="12.75" hidden="false" customHeight="false" outlineLevel="0" collapsed="false">
      <c r="A13" s="55" t="s">
        <v>173</v>
      </c>
      <c r="B13" s="239" t="s">
        <v>696</v>
      </c>
      <c r="C13" s="91" t="n">
        <v>2021</v>
      </c>
      <c r="D13" s="240" t="n">
        <v>630.01</v>
      </c>
      <c r="F13" s="0"/>
      <c r="G13" s="0"/>
      <c r="H13" s="0"/>
      <c r="I13" s="0"/>
      <c r="J13" s="0"/>
    </row>
    <row r="14" s="80" customFormat="true" ht="12.75" hidden="false" customHeight="false" outlineLevel="0" collapsed="false">
      <c r="A14" s="55" t="s">
        <v>175</v>
      </c>
      <c r="B14" s="239" t="s">
        <v>697</v>
      </c>
      <c r="C14" s="91" t="n">
        <v>2022</v>
      </c>
      <c r="D14" s="240" t="n">
        <v>64894.8</v>
      </c>
      <c r="F14" s="0"/>
      <c r="G14" s="0"/>
      <c r="H14" s="0"/>
      <c r="I14" s="0"/>
      <c r="J14" s="0"/>
    </row>
    <row r="15" s="237" customFormat="true" ht="12.75" hidden="false" customHeight="false" outlineLevel="0" collapsed="false">
      <c r="A15" s="55" t="s">
        <v>179</v>
      </c>
      <c r="B15" s="239" t="s">
        <v>698</v>
      </c>
      <c r="C15" s="91" t="n">
        <v>2022</v>
      </c>
      <c r="D15" s="240" t="n">
        <v>29529.84</v>
      </c>
      <c r="F15" s="0"/>
      <c r="G15" s="0"/>
      <c r="H15" s="0"/>
      <c r="I15" s="0"/>
      <c r="J15" s="0"/>
    </row>
    <row r="16" s="80" customFormat="true" ht="12.75" hidden="false" customHeight="false" outlineLevel="0" collapsed="false">
      <c r="A16" s="55" t="s">
        <v>184</v>
      </c>
      <c r="B16" s="79" t="s">
        <v>699</v>
      </c>
      <c r="C16" s="56" t="n">
        <v>2022</v>
      </c>
      <c r="D16" s="69" t="n">
        <v>22140</v>
      </c>
      <c r="F16" s="61"/>
      <c r="G16" s="61"/>
      <c r="H16" s="61"/>
      <c r="I16" s="61"/>
      <c r="J16" s="61"/>
    </row>
    <row r="17" s="80" customFormat="true" ht="12.75" hidden="false" customHeight="false" outlineLevel="0" collapsed="false">
      <c r="A17" s="55" t="s">
        <v>187</v>
      </c>
      <c r="B17" s="79" t="s">
        <v>700</v>
      </c>
      <c r="C17" s="56" t="n">
        <v>2022</v>
      </c>
      <c r="D17" s="69" t="n">
        <v>10140.12</v>
      </c>
      <c r="F17" s="61"/>
      <c r="G17" s="61"/>
      <c r="H17" s="61"/>
      <c r="I17" s="61"/>
      <c r="J17" s="61"/>
    </row>
    <row r="18" s="80" customFormat="true" ht="12.75" hidden="false" customHeight="false" outlineLevel="0" collapsed="false">
      <c r="A18" s="55" t="s">
        <v>193</v>
      </c>
      <c r="B18" s="79" t="s">
        <v>701</v>
      </c>
      <c r="C18" s="56" t="n">
        <v>2022</v>
      </c>
      <c r="D18" s="69" t="n">
        <v>7810.5</v>
      </c>
      <c r="F18" s="61"/>
      <c r="G18" s="61"/>
      <c r="H18" s="61"/>
      <c r="I18" s="61"/>
      <c r="J18" s="61"/>
    </row>
    <row r="19" s="80" customFormat="true" ht="12.75" hidden="false" customHeight="false" outlineLevel="0" collapsed="false">
      <c r="A19" s="55" t="s">
        <v>198</v>
      </c>
      <c r="B19" s="79" t="s">
        <v>702</v>
      </c>
      <c r="C19" s="56" t="n">
        <v>2022</v>
      </c>
      <c r="D19" s="69" t="n">
        <v>1075.47</v>
      </c>
      <c r="F19" s="61"/>
      <c r="G19" s="61"/>
      <c r="H19" s="61"/>
      <c r="I19" s="61"/>
      <c r="J19" s="61"/>
    </row>
    <row r="20" s="80" customFormat="true" ht="12.75" hidden="false" customHeight="false" outlineLevel="0" collapsed="false">
      <c r="A20" s="55" t="s">
        <v>200</v>
      </c>
      <c r="B20" s="79" t="s">
        <v>703</v>
      </c>
      <c r="C20" s="56" t="n">
        <v>2022</v>
      </c>
      <c r="D20" s="69" t="n">
        <v>9717</v>
      </c>
      <c r="F20" s="61"/>
      <c r="G20" s="61"/>
      <c r="H20" s="61"/>
      <c r="I20" s="61"/>
      <c r="J20" s="61"/>
    </row>
    <row r="21" s="80" customFormat="true" ht="12.75" hidden="false" customHeight="false" outlineLevel="0" collapsed="false">
      <c r="A21" s="241" t="s">
        <v>204</v>
      </c>
      <c r="B21" s="242" t="s">
        <v>704</v>
      </c>
      <c r="C21" s="243" t="n">
        <v>2020</v>
      </c>
      <c r="D21" s="244" t="n">
        <v>984</v>
      </c>
      <c r="F21" s="61"/>
      <c r="G21" s="61"/>
      <c r="H21" s="61"/>
      <c r="I21" s="61"/>
      <c r="J21" s="61"/>
    </row>
    <row r="22" s="80" customFormat="true" ht="12.75" hidden="false" customHeight="false" outlineLevel="0" collapsed="false">
      <c r="A22" s="241" t="s">
        <v>209</v>
      </c>
      <c r="B22" s="242" t="s">
        <v>705</v>
      </c>
      <c r="C22" s="243" t="n">
        <v>2020</v>
      </c>
      <c r="D22" s="244" t="n">
        <v>1143.9</v>
      </c>
      <c r="F22" s="61"/>
      <c r="G22" s="61"/>
      <c r="H22" s="61"/>
      <c r="I22" s="61"/>
      <c r="J22" s="61"/>
    </row>
    <row r="23" s="80" customFormat="true" ht="12.75" hidden="false" customHeight="false" outlineLevel="0" collapsed="false">
      <c r="A23" s="241" t="s">
        <v>213</v>
      </c>
      <c r="B23" s="242" t="s">
        <v>706</v>
      </c>
      <c r="C23" s="243" t="n">
        <v>2020</v>
      </c>
      <c r="D23" s="244" t="n">
        <v>480.19</v>
      </c>
      <c r="F23" s="61"/>
      <c r="G23" s="61"/>
      <c r="H23" s="61"/>
      <c r="I23" s="61"/>
      <c r="J23" s="61"/>
    </row>
    <row r="24" s="80" customFormat="true" ht="25.5" hidden="false" customHeight="false" outlineLevel="0" collapsed="false">
      <c r="A24" s="241" t="s">
        <v>217</v>
      </c>
      <c r="B24" s="242" t="s">
        <v>707</v>
      </c>
      <c r="C24" s="243" t="n">
        <v>2020</v>
      </c>
      <c r="D24" s="244" t="n">
        <v>2285.01</v>
      </c>
      <c r="F24" s="61"/>
      <c r="G24" s="61"/>
      <c r="H24" s="61"/>
      <c r="I24" s="61"/>
      <c r="J24" s="61"/>
    </row>
    <row r="25" s="80" customFormat="true" ht="12.75" hidden="false" customHeight="false" outlineLevel="0" collapsed="false">
      <c r="A25" s="241" t="s">
        <v>221</v>
      </c>
      <c r="B25" s="242" t="s">
        <v>708</v>
      </c>
      <c r="C25" s="243" t="n">
        <v>2020</v>
      </c>
      <c r="D25" s="244" t="n">
        <v>2949</v>
      </c>
      <c r="F25" s="61"/>
      <c r="G25" s="61"/>
      <c r="H25" s="61"/>
      <c r="I25" s="61"/>
      <c r="J25" s="61"/>
    </row>
    <row r="26" s="80" customFormat="true" ht="12.75" hidden="false" customHeight="false" outlineLevel="0" collapsed="false">
      <c r="A26" s="241" t="s">
        <v>223</v>
      </c>
      <c r="B26" s="242" t="s">
        <v>709</v>
      </c>
      <c r="C26" s="243" t="n">
        <v>2020</v>
      </c>
      <c r="D26" s="244" t="n">
        <v>3693.69</v>
      </c>
      <c r="F26" s="61"/>
      <c r="G26" s="61"/>
      <c r="H26" s="61"/>
      <c r="I26" s="61"/>
      <c r="J26" s="61"/>
    </row>
    <row r="27" s="80" customFormat="true" ht="12.75" hidden="false" customHeight="false" outlineLevel="0" collapsed="false">
      <c r="A27" s="241" t="s">
        <v>225</v>
      </c>
      <c r="B27" s="242" t="s">
        <v>710</v>
      </c>
      <c r="C27" s="243" t="n">
        <v>2021</v>
      </c>
      <c r="D27" s="244" t="n">
        <v>5700</v>
      </c>
      <c r="F27" s="61"/>
      <c r="G27" s="61"/>
      <c r="H27" s="61"/>
      <c r="I27" s="61"/>
      <c r="J27" s="61"/>
    </row>
    <row r="28" s="80" customFormat="true" ht="12.75" hidden="false" customHeight="false" outlineLevel="0" collapsed="false">
      <c r="A28" s="241" t="s">
        <v>227</v>
      </c>
      <c r="B28" s="242" t="s">
        <v>711</v>
      </c>
      <c r="C28" s="243" t="n">
        <v>2022</v>
      </c>
      <c r="D28" s="244" t="n">
        <v>5658</v>
      </c>
      <c r="F28" s="61"/>
      <c r="G28" s="61"/>
      <c r="H28" s="61"/>
      <c r="I28" s="61"/>
      <c r="J28" s="61"/>
    </row>
    <row r="29" s="80" customFormat="true" ht="12.75" hidden="false" customHeight="false" outlineLevel="0" collapsed="false">
      <c r="A29" s="241" t="s">
        <v>229</v>
      </c>
      <c r="B29" s="242" t="s">
        <v>712</v>
      </c>
      <c r="C29" s="243" t="n">
        <v>2022</v>
      </c>
      <c r="D29" s="244" t="n">
        <v>4046.7</v>
      </c>
      <c r="F29" s="61"/>
      <c r="G29" s="61"/>
      <c r="H29" s="61"/>
      <c r="I29" s="61"/>
      <c r="J29" s="61"/>
    </row>
    <row r="30" s="80" customFormat="true" ht="12.75" hidden="false" customHeight="false" outlineLevel="0" collapsed="false">
      <c r="A30" s="241" t="s">
        <v>231</v>
      </c>
      <c r="B30" s="242" t="s">
        <v>712</v>
      </c>
      <c r="C30" s="243" t="n">
        <v>2022</v>
      </c>
      <c r="D30" s="244" t="n">
        <v>4046.7</v>
      </c>
      <c r="F30" s="61"/>
      <c r="G30" s="61"/>
      <c r="H30" s="61"/>
      <c r="I30" s="61"/>
      <c r="J30" s="61"/>
    </row>
    <row r="31" s="80" customFormat="true" ht="12.75" hidden="false" customHeight="false" outlineLevel="0" collapsed="false">
      <c r="A31" s="241" t="s">
        <v>233</v>
      </c>
      <c r="B31" s="242" t="s">
        <v>713</v>
      </c>
      <c r="C31" s="243" t="n">
        <v>2022</v>
      </c>
      <c r="D31" s="244" t="n">
        <v>799</v>
      </c>
      <c r="F31" s="61"/>
      <c r="G31" s="61"/>
      <c r="H31" s="61"/>
      <c r="I31" s="61"/>
      <c r="J31" s="61"/>
    </row>
    <row r="32" s="80" customFormat="true" ht="12.75" hidden="false" customHeight="false" outlineLevel="0" collapsed="false">
      <c r="A32" s="241" t="s">
        <v>236</v>
      </c>
      <c r="B32" s="242" t="s">
        <v>714</v>
      </c>
      <c r="C32" s="243" t="n">
        <v>2022</v>
      </c>
      <c r="D32" s="244" t="n">
        <v>2299</v>
      </c>
      <c r="F32" s="61"/>
      <c r="G32" s="61"/>
      <c r="H32" s="61"/>
      <c r="I32" s="61"/>
      <c r="J32" s="61"/>
    </row>
    <row r="33" s="80" customFormat="true" ht="12.75" hidden="false" customHeight="false" outlineLevel="0" collapsed="false">
      <c r="A33" s="241" t="s">
        <v>239</v>
      </c>
      <c r="B33" s="242" t="s">
        <v>715</v>
      </c>
      <c r="C33" s="243" t="n">
        <v>2022</v>
      </c>
      <c r="D33" s="244" t="n">
        <v>1079</v>
      </c>
      <c r="F33" s="61"/>
      <c r="G33" s="61"/>
      <c r="H33" s="61"/>
      <c r="I33" s="61"/>
      <c r="J33" s="61"/>
    </row>
    <row r="34" s="80" customFormat="true" ht="12.75" hidden="false" customHeight="false" outlineLevel="0" collapsed="false">
      <c r="A34" s="241" t="s">
        <v>244</v>
      </c>
      <c r="B34" s="242" t="s">
        <v>716</v>
      </c>
      <c r="C34" s="243" t="n">
        <v>2022</v>
      </c>
      <c r="D34" s="244" t="n">
        <v>4299</v>
      </c>
      <c r="F34" s="61"/>
      <c r="G34" s="61"/>
      <c r="H34" s="61"/>
      <c r="I34" s="61"/>
      <c r="J34" s="61"/>
    </row>
    <row r="35" s="80" customFormat="true" ht="12.75" hidden="false" customHeight="false" outlineLevel="0" collapsed="false">
      <c r="A35" s="241" t="s">
        <v>249</v>
      </c>
      <c r="B35" s="242" t="s">
        <v>717</v>
      </c>
      <c r="C35" s="243" t="n">
        <v>2022</v>
      </c>
      <c r="D35" s="244" t="n">
        <v>53106.48</v>
      </c>
      <c r="F35" s="61"/>
      <c r="G35" s="61"/>
      <c r="H35" s="61"/>
      <c r="I35" s="61"/>
      <c r="J35" s="61"/>
    </row>
    <row r="36" s="80" customFormat="true" ht="12.75" hidden="false" customHeight="false" outlineLevel="0" collapsed="false">
      <c r="A36" s="241" t="s">
        <v>254</v>
      </c>
      <c r="B36" s="242" t="s">
        <v>718</v>
      </c>
      <c r="C36" s="243" t="n">
        <v>2022</v>
      </c>
      <c r="D36" s="244" t="n">
        <v>6814.2</v>
      </c>
      <c r="F36" s="61"/>
      <c r="G36" s="61"/>
      <c r="H36" s="61"/>
      <c r="I36" s="61"/>
      <c r="J36" s="61"/>
    </row>
    <row r="37" s="80" customFormat="true" ht="12.75" hidden="false" customHeight="false" outlineLevel="0" collapsed="false">
      <c r="A37" s="55" t="s">
        <v>257</v>
      </c>
      <c r="B37" s="79" t="s">
        <v>719</v>
      </c>
      <c r="C37" s="56" t="n">
        <v>2023</v>
      </c>
      <c r="D37" s="69" t="n">
        <v>900.31</v>
      </c>
      <c r="F37" s="61"/>
      <c r="G37" s="61"/>
      <c r="H37" s="61"/>
      <c r="I37" s="61"/>
      <c r="J37" s="61"/>
    </row>
    <row r="38" s="80" customFormat="true" ht="12.75" hidden="false" customHeight="false" outlineLevel="0" collapsed="false">
      <c r="A38" s="55" t="s">
        <v>260</v>
      </c>
      <c r="B38" s="79" t="s">
        <v>720</v>
      </c>
      <c r="C38" s="56" t="n">
        <v>2023</v>
      </c>
      <c r="D38" s="69" t="n">
        <v>1249</v>
      </c>
      <c r="F38" s="61"/>
      <c r="G38" s="61"/>
      <c r="H38" s="61"/>
      <c r="I38" s="61"/>
      <c r="J38" s="61"/>
    </row>
    <row r="39" s="80" customFormat="true" ht="12.75" hidden="false" customHeight="false" outlineLevel="0" collapsed="false">
      <c r="A39" s="55" t="s">
        <v>262</v>
      </c>
      <c r="B39" s="79" t="s">
        <v>721</v>
      </c>
      <c r="C39" s="56" t="n">
        <v>2023</v>
      </c>
      <c r="D39" s="69" t="n">
        <v>3699</v>
      </c>
      <c r="F39" s="61"/>
      <c r="G39" s="61"/>
      <c r="H39" s="61"/>
      <c r="I39" s="61"/>
      <c r="J39" s="61"/>
    </row>
    <row r="40" s="80" customFormat="true" ht="12.75" hidden="false" customHeight="false" outlineLevel="0" collapsed="false">
      <c r="A40" s="55" t="s">
        <v>264</v>
      </c>
      <c r="B40" s="79" t="s">
        <v>722</v>
      </c>
      <c r="C40" s="56" t="n">
        <v>2023</v>
      </c>
      <c r="D40" s="69" t="n">
        <v>1569</v>
      </c>
      <c r="F40" s="61"/>
      <c r="G40" s="61"/>
      <c r="H40" s="61"/>
      <c r="I40" s="61"/>
      <c r="J40" s="61"/>
    </row>
    <row r="41" s="80" customFormat="true" ht="12.75" hidden="false" customHeight="false" outlineLevel="0" collapsed="false">
      <c r="A41" s="55" t="s">
        <v>266</v>
      </c>
      <c r="B41" s="79" t="s">
        <v>723</v>
      </c>
      <c r="C41" s="56" t="n">
        <v>2023</v>
      </c>
      <c r="D41" s="69" t="n">
        <v>2116.92</v>
      </c>
      <c r="F41" s="61"/>
      <c r="G41" s="61"/>
      <c r="H41" s="61"/>
      <c r="I41" s="61"/>
      <c r="J41" s="61"/>
    </row>
    <row r="42" s="80" customFormat="true" ht="12.75" hidden="false" customHeight="false" outlineLevel="0" collapsed="false">
      <c r="A42" s="55" t="s">
        <v>179</v>
      </c>
      <c r="B42" s="78" t="s">
        <v>719</v>
      </c>
      <c r="C42" s="56" t="n">
        <v>2023</v>
      </c>
      <c r="D42" s="245" t="n">
        <v>900.31</v>
      </c>
      <c r="F42" s="61"/>
      <c r="G42" s="61"/>
      <c r="H42" s="61"/>
      <c r="I42" s="61"/>
      <c r="J42" s="61"/>
    </row>
    <row r="43" s="80" customFormat="true" ht="12.75" hidden="false" customHeight="false" outlineLevel="0" collapsed="false">
      <c r="A43" s="55" t="s">
        <v>200</v>
      </c>
      <c r="B43" s="78" t="s">
        <v>724</v>
      </c>
      <c r="C43" s="56" t="n">
        <v>2024</v>
      </c>
      <c r="D43" s="245" t="n">
        <v>1360</v>
      </c>
      <c r="F43" s="61"/>
      <c r="G43" s="61"/>
      <c r="H43" s="61"/>
      <c r="I43" s="61"/>
      <c r="J43" s="61"/>
    </row>
    <row r="44" s="80" customFormat="true" ht="12.75" hidden="false" customHeight="false" outlineLevel="0" collapsed="false">
      <c r="A44" s="55" t="n">
        <v>22</v>
      </c>
      <c r="B44" s="78" t="s">
        <v>725</v>
      </c>
      <c r="C44" s="56" t="n">
        <v>2024</v>
      </c>
      <c r="D44" s="245" t="n">
        <v>14634.82</v>
      </c>
      <c r="F44" s="61"/>
      <c r="G44" s="61"/>
      <c r="H44" s="61"/>
      <c r="I44" s="61"/>
      <c r="J44" s="61"/>
    </row>
    <row r="45" s="80" customFormat="true" ht="25.5" hidden="false" customHeight="false" outlineLevel="0" collapsed="false">
      <c r="A45" s="243" t="s">
        <v>225</v>
      </c>
      <c r="B45" s="246" t="s">
        <v>726</v>
      </c>
      <c r="C45" s="243" t="n">
        <v>2024</v>
      </c>
      <c r="D45" s="247" t="n">
        <v>1629</v>
      </c>
      <c r="F45" s="61"/>
      <c r="G45" s="61"/>
      <c r="H45" s="61"/>
      <c r="I45" s="61"/>
      <c r="J45" s="61"/>
    </row>
    <row r="46" s="80" customFormat="true" ht="12.75" hidden="false" customHeight="false" outlineLevel="0" collapsed="false">
      <c r="A46" s="243" t="s">
        <v>233</v>
      </c>
      <c r="B46" s="246" t="s">
        <v>727</v>
      </c>
      <c r="C46" s="243" t="n">
        <v>2024</v>
      </c>
      <c r="D46" s="247" t="n">
        <v>675.24</v>
      </c>
      <c r="F46" s="61"/>
      <c r="G46" s="61"/>
      <c r="H46" s="61"/>
      <c r="I46" s="61"/>
      <c r="J46" s="61"/>
    </row>
    <row r="47" s="80" customFormat="true" ht="12.75" hidden="false" customHeight="false" outlineLevel="0" collapsed="false">
      <c r="A47" s="243" t="s">
        <v>236</v>
      </c>
      <c r="B47" s="246" t="s">
        <v>728</v>
      </c>
      <c r="C47" s="243" t="n">
        <v>2024</v>
      </c>
      <c r="D47" s="247" t="n">
        <v>609</v>
      </c>
      <c r="F47" s="61"/>
      <c r="G47" s="61"/>
      <c r="H47" s="61"/>
      <c r="I47" s="61"/>
      <c r="J47" s="61"/>
    </row>
    <row r="48" s="237" customFormat="true" ht="12.75" hidden="false" customHeight="true" outlineLevel="0" collapsed="false">
      <c r="A48" s="234" t="s">
        <v>618</v>
      </c>
      <c r="B48" s="234"/>
      <c r="C48" s="234"/>
      <c r="D48" s="248" t="n">
        <f aca="false">SUM(D6:D47)</f>
        <v>300603.22</v>
      </c>
      <c r="F48" s="0"/>
      <c r="G48" s="0"/>
      <c r="H48" s="0"/>
      <c r="I48" s="0"/>
      <c r="J48" s="0"/>
    </row>
    <row r="49" s="237" customFormat="true" ht="12.75" hidden="false" customHeight="true" outlineLevel="0" collapsed="false">
      <c r="A49" s="236" t="s">
        <v>729</v>
      </c>
      <c r="B49" s="236"/>
      <c r="C49" s="236"/>
      <c r="D49" s="236"/>
      <c r="F49" s="0"/>
      <c r="G49" s="0"/>
      <c r="H49" s="0"/>
      <c r="I49" s="0"/>
      <c r="J49" s="0"/>
    </row>
    <row r="50" s="237" customFormat="true" ht="12.75" hidden="false" customHeight="false" outlineLevel="0" collapsed="false">
      <c r="A50" s="44" t="s">
        <v>24</v>
      </c>
      <c r="B50" s="239" t="s">
        <v>730</v>
      </c>
      <c r="C50" s="91" t="n">
        <v>2020</v>
      </c>
      <c r="D50" s="69" t="n">
        <v>639.99</v>
      </c>
      <c r="F50" s="0"/>
      <c r="G50" s="0"/>
      <c r="H50" s="0"/>
      <c r="I50" s="0"/>
      <c r="J50" s="0"/>
    </row>
    <row r="51" s="237" customFormat="true" ht="12.75" hidden="false" customHeight="false" outlineLevel="0" collapsed="false">
      <c r="A51" s="44" t="s">
        <v>32</v>
      </c>
      <c r="B51" s="239" t="s">
        <v>731</v>
      </c>
      <c r="C51" s="91" t="n">
        <v>2020</v>
      </c>
      <c r="D51" s="69" t="n">
        <v>6519</v>
      </c>
      <c r="F51" s="0"/>
      <c r="G51" s="0"/>
      <c r="H51" s="0"/>
      <c r="I51" s="0"/>
      <c r="J51" s="0"/>
    </row>
    <row r="52" s="237" customFormat="true" ht="12.75" hidden="false" customHeight="false" outlineLevel="0" collapsed="false">
      <c r="A52" s="44" t="s">
        <v>38</v>
      </c>
      <c r="B52" s="239" t="s">
        <v>732</v>
      </c>
      <c r="C52" s="91" t="n">
        <v>2020</v>
      </c>
      <c r="D52" s="69" t="n">
        <v>898</v>
      </c>
      <c r="F52" s="0"/>
      <c r="G52" s="0"/>
      <c r="H52" s="0"/>
      <c r="I52" s="0"/>
      <c r="J52" s="0"/>
    </row>
    <row r="53" s="237" customFormat="true" ht="12.75" hidden="false" customHeight="false" outlineLevel="0" collapsed="false">
      <c r="A53" s="44" t="s">
        <v>44</v>
      </c>
      <c r="B53" s="13" t="s">
        <v>733</v>
      </c>
      <c r="C53" s="14" t="n">
        <v>2021</v>
      </c>
      <c r="D53" s="69" t="n">
        <v>509</v>
      </c>
      <c r="F53" s="0"/>
      <c r="G53" s="0"/>
      <c r="H53" s="0"/>
      <c r="I53" s="0"/>
      <c r="J53" s="0"/>
    </row>
    <row r="54" s="237" customFormat="true" ht="12.75" hidden="false" customHeight="false" outlineLevel="0" collapsed="false">
      <c r="A54" s="44" t="s">
        <v>50</v>
      </c>
      <c r="B54" s="239" t="s">
        <v>734</v>
      </c>
      <c r="C54" s="91" t="n">
        <v>2021</v>
      </c>
      <c r="D54" s="69" t="n">
        <v>2876.97</v>
      </c>
      <c r="F54" s="0"/>
      <c r="G54" s="0"/>
      <c r="H54" s="0"/>
      <c r="I54" s="0"/>
      <c r="J54" s="0"/>
    </row>
    <row r="55" s="237" customFormat="true" ht="12.75" hidden="false" customHeight="false" outlineLevel="0" collapsed="false">
      <c r="A55" s="44" t="s">
        <v>57</v>
      </c>
      <c r="B55" s="239" t="s">
        <v>735</v>
      </c>
      <c r="C55" s="91" t="n">
        <v>2021</v>
      </c>
      <c r="D55" s="69" t="n">
        <v>3536.25</v>
      </c>
      <c r="F55" s="0"/>
      <c r="G55" s="0"/>
      <c r="H55" s="0"/>
      <c r="I55" s="0"/>
      <c r="J55" s="0"/>
    </row>
    <row r="56" s="237" customFormat="true" ht="12.75" hidden="false" customHeight="false" outlineLevel="0" collapsed="false">
      <c r="A56" s="44" t="s">
        <v>63</v>
      </c>
      <c r="B56" s="239" t="s">
        <v>736</v>
      </c>
      <c r="C56" s="91" t="n">
        <v>2021</v>
      </c>
      <c r="D56" s="69" t="n">
        <v>1504.29</v>
      </c>
      <c r="F56" s="0"/>
      <c r="G56" s="0"/>
      <c r="H56" s="0"/>
      <c r="I56" s="0"/>
      <c r="J56" s="0"/>
      <c r="K56" s="0"/>
      <c r="L56" s="0"/>
      <c r="M56" s="0"/>
      <c r="N56" s="0"/>
      <c r="O56" s="0"/>
    </row>
    <row r="57" s="237" customFormat="true" ht="12.75" hidden="false" customHeight="false" outlineLevel="0" collapsed="false">
      <c r="A57" s="44" t="s">
        <v>69</v>
      </c>
      <c r="B57" s="239" t="s">
        <v>737</v>
      </c>
      <c r="C57" s="91" t="n">
        <v>2022</v>
      </c>
      <c r="D57" s="69" t="n">
        <v>3499.01</v>
      </c>
      <c r="F57" s="0"/>
      <c r="G57" s="0"/>
      <c r="H57" s="0"/>
      <c r="I57" s="0"/>
      <c r="J57" s="0"/>
      <c r="K57" s="0"/>
      <c r="L57" s="0"/>
      <c r="M57" s="0"/>
      <c r="N57" s="0"/>
      <c r="O57" s="0"/>
    </row>
    <row r="58" s="237" customFormat="true" ht="12.75" hidden="false" customHeight="false" outlineLevel="0" collapsed="false">
      <c r="A58" s="44" t="s">
        <v>74</v>
      </c>
      <c r="B58" s="239" t="s">
        <v>738</v>
      </c>
      <c r="C58" s="91" t="n">
        <v>2022</v>
      </c>
      <c r="D58" s="69" t="n">
        <v>599.99</v>
      </c>
      <c r="F58" s="0"/>
      <c r="G58" s="0"/>
      <c r="H58" s="0"/>
      <c r="I58" s="0"/>
      <c r="J58" s="0"/>
      <c r="K58" s="0"/>
      <c r="L58" s="0"/>
      <c r="M58" s="0"/>
      <c r="N58" s="0"/>
      <c r="O58" s="0"/>
    </row>
    <row r="59" s="80" customFormat="true" ht="12.75" hidden="false" customHeight="false" outlineLevel="0" collapsed="false">
      <c r="A59" s="55" t="s">
        <v>80</v>
      </c>
      <c r="B59" s="79" t="s">
        <v>739</v>
      </c>
      <c r="C59" s="56" t="n">
        <v>2022</v>
      </c>
      <c r="D59" s="69" t="n">
        <v>354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s="80" customFormat="true" ht="12.75" hidden="false" customHeight="false" outlineLevel="0" collapsed="false">
      <c r="A60" s="56" t="s">
        <v>227</v>
      </c>
      <c r="B60" s="78" t="s">
        <v>740</v>
      </c>
      <c r="C60" s="56" t="n">
        <v>2024</v>
      </c>
      <c r="D60" s="245" t="n">
        <v>2558.4</v>
      </c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s="80" customFormat="true" ht="25.5" hidden="false" customHeight="false" outlineLevel="0" collapsed="false">
      <c r="A61" s="56" t="s">
        <v>229</v>
      </c>
      <c r="B61" s="78" t="s">
        <v>741</v>
      </c>
      <c r="C61" s="56" t="n">
        <v>2024</v>
      </c>
      <c r="D61" s="245" t="n">
        <v>11985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s="80" customFormat="true" ht="12.75" hidden="false" customHeight="false" outlineLevel="0" collapsed="false">
      <c r="A62" s="56" t="s">
        <v>231</v>
      </c>
      <c r="B62" s="78" t="s">
        <v>742</v>
      </c>
      <c r="C62" s="56" t="n">
        <v>2024</v>
      </c>
      <c r="D62" s="245" t="n">
        <v>1410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</row>
    <row r="63" s="80" customFormat="true" ht="12.75" hidden="false" customHeight="false" outlineLevel="0" collapsed="false">
      <c r="A63" s="56" t="s">
        <v>239</v>
      </c>
      <c r="B63" s="78" t="s">
        <v>743</v>
      </c>
      <c r="C63" s="78"/>
      <c r="D63" s="245" t="n">
        <v>3553.6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</row>
    <row r="64" s="237" customFormat="true" ht="12.75" hidden="false" customHeight="true" outlineLevel="0" collapsed="false">
      <c r="A64" s="234" t="s">
        <v>618</v>
      </c>
      <c r="B64" s="234"/>
      <c r="C64" s="234"/>
      <c r="D64" s="248" t="n">
        <f aca="false">SUM(D50:D63)</f>
        <v>43629.5</v>
      </c>
      <c r="F64" s="0"/>
      <c r="G64" s="0"/>
      <c r="H64" s="0"/>
      <c r="I64" s="0"/>
      <c r="J64" s="0"/>
    </row>
    <row r="65" s="237" customFormat="true" ht="12.75" hidden="false" customHeight="true" outlineLevel="0" collapsed="false">
      <c r="A65" s="236" t="s">
        <v>744</v>
      </c>
      <c r="B65" s="236"/>
      <c r="C65" s="236"/>
      <c r="D65" s="236"/>
      <c r="F65" s="0"/>
      <c r="G65" s="0"/>
      <c r="H65" s="0"/>
      <c r="I65" s="0"/>
      <c r="J65" s="0"/>
    </row>
    <row r="66" s="237" customFormat="true" ht="12.75" hidden="false" customHeight="false" outlineLevel="0" collapsed="false">
      <c r="A66" s="14" t="s">
        <v>24</v>
      </c>
      <c r="B66" s="79" t="s">
        <v>745</v>
      </c>
      <c r="C66" s="56" t="n">
        <v>2021</v>
      </c>
      <c r="D66" s="69" t="n">
        <v>1079</v>
      </c>
      <c r="F66" s="1"/>
      <c r="G66" s="1"/>
      <c r="H66" s="1"/>
      <c r="I66" s="1"/>
      <c r="J66" s="1"/>
    </row>
    <row r="67" s="237" customFormat="true" ht="12.75" hidden="false" customHeight="true" outlineLevel="0" collapsed="false">
      <c r="A67" s="234" t="s">
        <v>618</v>
      </c>
      <c r="B67" s="234"/>
      <c r="C67" s="234"/>
      <c r="D67" s="248" t="n">
        <f aca="false">D66</f>
        <v>1079</v>
      </c>
    </row>
    <row r="68" customFormat="false" ht="12.75" hidden="false" customHeight="true" outlineLevel="0" collapsed="false">
      <c r="A68" s="215" t="s">
        <v>746</v>
      </c>
      <c r="B68" s="215"/>
      <c r="C68" s="215"/>
      <c r="D68" s="215"/>
    </row>
    <row r="69" customFormat="false" ht="12.75" hidden="false" customHeight="true" outlineLevel="0" collapsed="false">
      <c r="A69" s="236" t="s">
        <v>688</v>
      </c>
      <c r="B69" s="236"/>
      <c r="C69" s="236"/>
      <c r="D69" s="236"/>
    </row>
    <row r="70" s="73" customFormat="true" ht="12.75" hidden="false" customHeight="false" outlineLevel="0" collapsed="false">
      <c r="A70" s="160" t="s">
        <v>24</v>
      </c>
      <c r="B70" s="249" t="s">
        <v>747</v>
      </c>
      <c r="C70" s="44" t="n">
        <v>2020</v>
      </c>
      <c r="D70" s="71" t="n">
        <v>2398.5</v>
      </c>
      <c r="J70" s="0"/>
    </row>
    <row r="71" s="73" customFormat="true" ht="12.75" hidden="false" customHeight="false" outlineLevel="0" collapsed="false">
      <c r="A71" s="160" t="s">
        <v>32</v>
      </c>
      <c r="B71" s="13" t="s">
        <v>748</v>
      </c>
      <c r="C71" s="14" t="n">
        <v>2020</v>
      </c>
      <c r="D71" s="71" t="n">
        <v>3279</v>
      </c>
      <c r="J71" s="0"/>
    </row>
    <row r="72" s="73" customFormat="true" ht="12.75" hidden="false" customHeight="false" outlineLevel="0" collapsed="false">
      <c r="A72" s="160" t="s">
        <v>38</v>
      </c>
      <c r="B72" s="13" t="s">
        <v>749</v>
      </c>
      <c r="C72" s="14" t="n">
        <v>2020</v>
      </c>
      <c r="D72" s="71" t="n">
        <v>320</v>
      </c>
      <c r="J72" s="0"/>
    </row>
    <row r="73" s="73" customFormat="true" ht="12.75" hidden="false" customHeight="false" outlineLevel="0" collapsed="false">
      <c r="A73" s="160" t="s">
        <v>44</v>
      </c>
      <c r="B73" s="130" t="s">
        <v>750</v>
      </c>
      <c r="C73" s="103" t="n">
        <v>2023</v>
      </c>
      <c r="D73" s="250" t="n">
        <v>2452</v>
      </c>
    </row>
    <row r="74" s="73" customFormat="true" ht="12.75" hidden="false" customHeight="false" outlineLevel="0" collapsed="false">
      <c r="A74" s="160" t="s">
        <v>50</v>
      </c>
      <c r="B74" s="130" t="s">
        <v>751</v>
      </c>
      <c r="C74" s="103" t="n">
        <v>2023</v>
      </c>
      <c r="D74" s="250" t="n">
        <v>3150</v>
      </c>
    </row>
    <row r="75" s="73" customFormat="true" ht="12.75" hidden="false" customHeight="false" outlineLevel="0" collapsed="false">
      <c r="A75" s="160" t="s">
        <v>57</v>
      </c>
      <c r="B75" s="130" t="s">
        <v>752</v>
      </c>
      <c r="C75" s="103" t="n">
        <v>2023</v>
      </c>
      <c r="D75" s="250" t="n">
        <v>690</v>
      </c>
    </row>
    <row r="76" s="73" customFormat="true" ht="12.75" hidden="false" customHeight="false" outlineLevel="0" collapsed="false">
      <c r="A76" s="160" t="s">
        <v>63</v>
      </c>
      <c r="B76" s="136" t="s">
        <v>753</v>
      </c>
      <c r="C76" s="112" t="n">
        <v>2024</v>
      </c>
      <c r="D76" s="137" t="n">
        <v>3328</v>
      </c>
    </row>
    <row r="77" s="73" customFormat="true" ht="12.75" hidden="false" customHeight="false" outlineLevel="0" collapsed="false">
      <c r="A77" s="160" t="s">
        <v>69</v>
      </c>
      <c r="B77" s="136" t="s">
        <v>754</v>
      </c>
      <c r="C77" s="112" t="n">
        <v>2024</v>
      </c>
      <c r="D77" s="137" t="n">
        <v>3328</v>
      </c>
    </row>
    <row r="78" s="73" customFormat="true" ht="12.75" hidden="false" customHeight="false" outlineLevel="0" collapsed="false">
      <c r="A78" s="160" t="s">
        <v>74</v>
      </c>
      <c r="B78" s="136" t="s">
        <v>754</v>
      </c>
      <c r="C78" s="112" t="n">
        <v>2024</v>
      </c>
      <c r="D78" s="137" t="n">
        <v>3328</v>
      </c>
    </row>
    <row r="79" s="73" customFormat="true" ht="12.75" hidden="false" customHeight="false" outlineLevel="0" collapsed="false">
      <c r="A79" s="160" t="s">
        <v>80</v>
      </c>
      <c r="B79" s="136" t="s">
        <v>755</v>
      </c>
      <c r="C79" s="112" t="n">
        <v>2024</v>
      </c>
      <c r="D79" s="137" t="n">
        <v>3328</v>
      </c>
    </row>
    <row r="80" s="73" customFormat="true" ht="12.75" hidden="false" customHeight="false" outlineLevel="0" collapsed="false">
      <c r="A80" s="160" t="s">
        <v>157</v>
      </c>
      <c r="B80" s="136" t="s">
        <v>755</v>
      </c>
      <c r="C80" s="112" t="n">
        <v>2024</v>
      </c>
      <c r="D80" s="137" t="n">
        <v>3328</v>
      </c>
    </row>
    <row r="81" s="73" customFormat="true" ht="12.75" hidden="false" customHeight="false" outlineLevel="0" collapsed="false">
      <c r="A81" s="160" t="s">
        <v>165</v>
      </c>
      <c r="B81" s="136" t="s">
        <v>756</v>
      </c>
      <c r="C81" s="112" t="n">
        <v>2024</v>
      </c>
      <c r="D81" s="137" t="n">
        <v>3328</v>
      </c>
    </row>
    <row r="82" s="73" customFormat="true" ht="12.75" hidden="false" customHeight="false" outlineLevel="0" collapsed="false">
      <c r="A82" s="160" t="s">
        <v>167</v>
      </c>
      <c r="B82" s="136" t="s">
        <v>756</v>
      </c>
      <c r="C82" s="112" t="n">
        <v>2024</v>
      </c>
      <c r="D82" s="137" t="n">
        <v>3328</v>
      </c>
    </row>
    <row r="83" s="73" customFormat="true" ht="12.75" hidden="false" customHeight="false" outlineLevel="0" collapsed="false">
      <c r="A83" s="160" t="s">
        <v>173</v>
      </c>
      <c r="B83" s="136" t="s">
        <v>757</v>
      </c>
      <c r="C83" s="112" t="n">
        <v>2024</v>
      </c>
      <c r="D83" s="137" t="n">
        <v>3328</v>
      </c>
    </row>
    <row r="84" s="73" customFormat="true" ht="12.75" hidden="false" customHeight="false" outlineLevel="0" collapsed="false">
      <c r="A84" s="160" t="s">
        <v>175</v>
      </c>
      <c r="B84" s="136" t="s">
        <v>757</v>
      </c>
      <c r="C84" s="112" t="n">
        <v>2024</v>
      </c>
      <c r="D84" s="137" t="n">
        <v>3328</v>
      </c>
    </row>
    <row r="85" s="251" customFormat="true" ht="12.75" hidden="false" customHeight="true" outlineLevel="0" collapsed="false">
      <c r="A85" s="234" t="s">
        <v>618</v>
      </c>
      <c r="B85" s="234"/>
      <c r="C85" s="234"/>
      <c r="D85" s="248" t="n">
        <f aca="false">SUM(D70:D84)</f>
        <v>42241.5</v>
      </c>
      <c r="J85" s="73"/>
    </row>
    <row r="86" s="251" customFormat="true" ht="12.75" hidden="false" customHeight="true" outlineLevel="0" collapsed="false">
      <c r="A86" s="236" t="s">
        <v>729</v>
      </c>
      <c r="B86" s="236"/>
      <c r="C86" s="236"/>
      <c r="D86" s="236"/>
      <c r="J86" s="0"/>
    </row>
    <row r="87" s="251" customFormat="true" ht="12.75" hidden="false" customHeight="false" outlineLevel="0" collapsed="false">
      <c r="A87" s="103" t="s">
        <v>24</v>
      </c>
      <c r="B87" s="130" t="s">
        <v>758</v>
      </c>
      <c r="C87" s="103" t="n">
        <v>2024</v>
      </c>
      <c r="D87" s="250" t="n">
        <v>4189</v>
      </c>
      <c r="J87" s="73"/>
    </row>
    <row r="88" s="251" customFormat="true" ht="12.75" hidden="false" customHeight="true" outlineLevel="0" collapsed="false">
      <c r="A88" s="234" t="s">
        <v>618</v>
      </c>
      <c r="B88" s="234"/>
      <c r="C88" s="234"/>
      <c r="D88" s="248" t="n">
        <f aca="false">SUM(D87)</f>
        <v>4189</v>
      </c>
      <c r="J88" s="0"/>
    </row>
    <row r="89" s="253" customFormat="true" ht="13.5" hidden="false" customHeight="true" outlineLevel="0" collapsed="false">
      <c r="A89" s="252" t="s">
        <v>517</v>
      </c>
      <c r="B89" s="252"/>
      <c r="C89" s="252"/>
      <c r="D89" s="252"/>
      <c r="K89" s="237"/>
      <c r="L89" s="237"/>
      <c r="M89" s="237"/>
      <c r="N89" s="237"/>
    </row>
    <row r="90" s="237" customFormat="true" ht="12.75" hidden="false" customHeight="true" outlineLevel="0" collapsed="false">
      <c r="A90" s="236" t="s">
        <v>688</v>
      </c>
      <c r="B90" s="236"/>
      <c r="C90" s="236"/>
      <c r="D90" s="236"/>
      <c r="I90" s="238"/>
    </row>
    <row r="91" s="237" customFormat="true" ht="12.75" hidden="false" customHeight="false" outlineLevel="0" collapsed="false">
      <c r="A91" s="103" t="s">
        <v>24</v>
      </c>
      <c r="B91" s="239" t="s">
        <v>759</v>
      </c>
      <c r="C91" s="91" t="n">
        <v>2020</v>
      </c>
      <c r="D91" s="240" t="n">
        <v>984</v>
      </c>
      <c r="I91" s="238"/>
    </row>
    <row r="92" s="237" customFormat="true" ht="51" hidden="false" customHeight="false" outlineLevel="0" collapsed="false">
      <c r="A92" s="103" t="s">
        <v>32</v>
      </c>
      <c r="B92" s="239" t="s">
        <v>760</v>
      </c>
      <c r="C92" s="91" t="n">
        <v>2020</v>
      </c>
      <c r="D92" s="240" t="n">
        <v>1487.07</v>
      </c>
      <c r="I92" s="238"/>
    </row>
    <row r="93" s="237" customFormat="true" ht="25.5" hidden="false" customHeight="false" outlineLevel="0" collapsed="false">
      <c r="A93" s="103" t="s">
        <v>38</v>
      </c>
      <c r="B93" s="239" t="s">
        <v>761</v>
      </c>
      <c r="C93" s="91" t="n">
        <v>2020</v>
      </c>
      <c r="D93" s="240" t="n">
        <v>2124.21</v>
      </c>
      <c r="I93" s="238"/>
    </row>
    <row r="94" s="237" customFormat="true" ht="25.5" hidden="false" customHeight="false" outlineLevel="0" collapsed="false">
      <c r="A94" s="103" t="s">
        <v>44</v>
      </c>
      <c r="B94" s="239" t="s">
        <v>762</v>
      </c>
      <c r="C94" s="91" t="n">
        <v>2021</v>
      </c>
      <c r="D94" s="240" t="n">
        <v>830.2</v>
      </c>
      <c r="I94" s="238"/>
    </row>
    <row r="95" s="237" customFormat="true" ht="12.75" hidden="false" customHeight="false" outlineLevel="0" collapsed="false">
      <c r="A95" s="103" t="s">
        <v>50</v>
      </c>
      <c r="B95" s="239" t="s">
        <v>763</v>
      </c>
      <c r="C95" s="91" t="n">
        <v>2021</v>
      </c>
      <c r="D95" s="240" t="n">
        <v>2337</v>
      </c>
      <c r="I95" s="238"/>
    </row>
    <row r="96" s="237" customFormat="true" ht="12.75" hidden="false" customHeight="false" outlineLevel="0" collapsed="false">
      <c r="A96" s="103" t="s">
        <v>57</v>
      </c>
      <c r="B96" s="239" t="s">
        <v>764</v>
      </c>
      <c r="C96" s="91" t="n">
        <v>2022</v>
      </c>
      <c r="D96" s="240" t="n">
        <v>525.21</v>
      </c>
      <c r="I96" s="238"/>
    </row>
    <row r="97" s="237" customFormat="true" ht="51" hidden="false" customHeight="false" outlineLevel="0" collapsed="false">
      <c r="A97" s="103" t="s">
        <v>63</v>
      </c>
      <c r="B97" s="239" t="s">
        <v>765</v>
      </c>
      <c r="C97" s="91" t="n">
        <v>2022</v>
      </c>
      <c r="D97" s="240" t="n">
        <v>2132.21</v>
      </c>
      <c r="I97" s="238"/>
    </row>
    <row r="98" s="237" customFormat="true" ht="51" hidden="false" customHeight="false" outlineLevel="0" collapsed="false">
      <c r="A98" s="103" t="s">
        <v>69</v>
      </c>
      <c r="B98" s="239" t="s">
        <v>765</v>
      </c>
      <c r="C98" s="91" t="n">
        <v>2022</v>
      </c>
      <c r="D98" s="240" t="n">
        <v>2132.21</v>
      </c>
      <c r="I98" s="238"/>
    </row>
    <row r="99" s="237" customFormat="true" ht="51" hidden="false" customHeight="false" outlineLevel="0" collapsed="false">
      <c r="A99" s="103" t="s">
        <v>74</v>
      </c>
      <c r="B99" s="239" t="s">
        <v>766</v>
      </c>
      <c r="C99" s="91" t="n">
        <v>2022</v>
      </c>
      <c r="D99" s="240" t="n">
        <v>2156.21</v>
      </c>
      <c r="I99" s="238"/>
    </row>
    <row r="100" s="237" customFormat="true" ht="12.75" hidden="false" customHeight="false" outlineLevel="0" collapsed="false">
      <c r="A100" s="103" t="s">
        <v>80</v>
      </c>
      <c r="B100" s="13" t="s">
        <v>767</v>
      </c>
      <c r="C100" s="14" t="n">
        <v>2023</v>
      </c>
      <c r="D100" s="71" t="n">
        <v>461.25</v>
      </c>
      <c r="I100" s="238"/>
    </row>
    <row r="101" s="237" customFormat="true" ht="38.25" hidden="false" customHeight="false" outlineLevel="0" collapsed="false">
      <c r="A101" s="103" t="s">
        <v>157</v>
      </c>
      <c r="B101" s="13" t="s">
        <v>768</v>
      </c>
      <c r="C101" s="14" t="n">
        <v>2023</v>
      </c>
      <c r="D101" s="71" t="n">
        <v>1887.87</v>
      </c>
      <c r="I101" s="238"/>
    </row>
    <row r="102" s="237" customFormat="true" ht="38.25" hidden="false" customHeight="false" outlineLevel="0" collapsed="false">
      <c r="A102" s="103" t="s">
        <v>165</v>
      </c>
      <c r="B102" s="13" t="s">
        <v>768</v>
      </c>
      <c r="C102" s="14" t="n">
        <v>2023</v>
      </c>
      <c r="D102" s="71" t="n">
        <v>1887.87</v>
      </c>
      <c r="I102" s="238"/>
    </row>
    <row r="103" s="237" customFormat="true" ht="12.75" hidden="false" customHeight="false" outlineLevel="0" collapsed="false">
      <c r="A103" s="103" t="s">
        <v>167</v>
      </c>
      <c r="B103" s="13" t="s">
        <v>769</v>
      </c>
      <c r="C103" s="14" t="n">
        <v>2023</v>
      </c>
      <c r="D103" s="71" t="n">
        <v>664.97</v>
      </c>
      <c r="I103" s="238"/>
    </row>
    <row r="104" s="80" customFormat="true" ht="25.5" hidden="false" customHeight="false" outlineLevel="0" collapsed="false">
      <c r="A104" s="254" t="s">
        <v>173</v>
      </c>
      <c r="B104" s="255" t="s">
        <v>770</v>
      </c>
      <c r="C104" s="254" t="n">
        <v>2024</v>
      </c>
      <c r="D104" s="126" t="n">
        <v>1982</v>
      </c>
      <c r="F104" s="61"/>
      <c r="G104" s="61"/>
      <c r="H104" s="61"/>
      <c r="I104" s="256"/>
    </row>
    <row r="105" s="237" customFormat="true" ht="12.75" hidden="false" customHeight="true" outlineLevel="0" collapsed="false">
      <c r="A105" s="234" t="s">
        <v>618</v>
      </c>
      <c r="B105" s="234"/>
      <c r="C105" s="234"/>
      <c r="D105" s="248" t="n">
        <f aca="false">SUM(D91:D104)</f>
        <v>21592.28</v>
      </c>
      <c r="E105" s="257"/>
      <c r="I105" s="238"/>
    </row>
    <row r="106" s="253" customFormat="true" ht="13.5" hidden="false" customHeight="true" outlineLevel="0" collapsed="false">
      <c r="A106" s="215" t="s">
        <v>666</v>
      </c>
      <c r="B106" s="215"/>
      <c r="C106" s="215"/>
      <c r="D106" s="215"/>
      <c r="I106" s="258"/>
    </row>
    <row r="107" s="253" customFormat="true" ht="13.5" hidden="false" customHeight="true" outlineLevel="0" collapsed="false">
      <c r="A107" s="236" t="s">
        <v>688</v>
      </c>
      <c r="B107" s="236"/>
      <c r="C107" s="236"/>
      <c r="D107" s="236"/>
      <c r="I107" s="258"/>
    </row>
    <row r="108" s="253" customFormat="true" ht="13.5" hidden="false" customHeight="true" outlineLevel="0" collapsed="false">
      <c r="A108" s="118" t="s">
        <v>24</v>
      </c>
      <c r="B108" s="239" t="s">
        <v>771</v>
      </c>
      <c r="C108" s="91" t="n">
        <v>2020</v>
      </c>
      <c r="D108" s="240" t="n">
        <v>455.93</v>
      </c>
      <c r="F108" s="0"/>
      <c r="G108" s="0"/>
      <c r="H108" s="0"/>
      <c r="I108" s="231"/>
    </row>
    <row r="109" s="253" customFormat="true" ht="13.5" hidden="false" customHeight="true" outlineLevel="0" collapsed="false">
      <c r="A109" s="118" t="s">
        <v>32</v>
      </c>
      <c r="B109" s="259" t="s">
        <v>772</v>
      </c>
      <c r="C109" s="212" t="n">
        <v>2021</v>
      </c>
      <c r="D109" s="240" t="n">
        <v>1700</v>
      </c>
      <c r="F109" s="0"/>
      <c r="G109" s="0"/>
      <c r="H109" s="0"/>
      <c r="I109" s="231"/>
    </row>
    <row r="110" s="253" customFormat="true" ht="13.5" hidden="false" customHeight="true" outlineLevel="0" collapsed="false">
      <c r="A110" s="234" t="s">
        <v>618</v>
      </c>
      <c r="B110" s="234"/>
      <c r="C110" s="234"/>
      <c r="D110" s="248" t="n">
        <f aca="false">SUM(D108:D109)</f>
        <v>2155.93</v>
      </c>
      <c r="F110" s="0"/>
      <c r="G110" s="0"/>
      <c r="H110" s="0"/>
      <c r="I110" s="231"/>
    </row>
    <row r="111" s="253" customFormat="true" ht="13.5" hidden="false" customHeight="true" outlineLevel="0" collapsed="false">
      <c r="A111" s="236" t="s">
        <v>729</v>
      </c>
      <c r="B111" s="236"/>
      <c r="C111" s="236"/>
      <c r="D111" s="236"/>
      <c r="F111" s="0"/>
      <c r="G111" s="0"/>
      <c r="H111" s="0"/>
      <c r="I111" s="231"/>
    </row>
    <row r="112" s="253" customFormat="true" ht="13.5" hidden="false" customHeight="true" outlineLevel="0" collapsed="false">
      <c r="A112" s="118" t="s">
        <v>24</v>
      </c>
      <c r="B112" s="259" t="s">
        <v>773</v>
      </c>
      <c r="C112" s="212" t="n">
        <v>2020</v>
      </c>
      <c r="D112" s="240" t="n">
        <v>2199</v>
      </c>
      <c r="F112" s="0"/>
      <c r="G112" s="0"/>
      <c r="H112" s="0"/>
      <c r="I112" s="231"/>
    </row>
    <row r="113" s="253" customFormat="true" ht="13.5" hidden="false" customHeight="true" outlineLevel="0" collapsed="false">
      <c r="A113" s="118" t="s">
        <v>32</v>
      </c>
      <c r="B113" s="259" t="s">
        <v>774</v>
      </c>
      <c r="C113" s="212" t="n">
        <v>2020</v>
      </c>
      <c r="D113" s="240" t="n">
        <v>499</v>
      </c>
      <c r="F113" s="0"/>
      <c r="G113" s="0"/>
      <c r="H113" s="0"/>
      <c r="I113" s="231"/>
    </row>
    <row r="114" s="253" customFormat="true" ht="13.5" hidden="false" customHeight="true" outlineLevel="0" collapsed="false">
      <c r="A114" s="118" t="s">
        <v>38</v>
      </c>
      <c r="B114" s="259" t="s">
        <v>775</v>
      </c>
      <c r="C114" s="212" t="n">
        <v>2020</v>
      </c>
      <c r="D114" s="240" t="n">
        <v>1500</v>
      </c>
      <c r="F114" s="0"/>
      <c r="G114" s="0"/>
      <c r="H114" s="0"/>
      <c r="I114" s="231"/>
    </row>
    <row r="115" s="253" customFormat="true" ht="13.5" hidden="false" customHeight="true" outlineLevel="0" collapsed="false">
      <c r="A115" s="118" t="s">
        <v>44</v>
      </c>
      <c r="B115" s="259" t="s">
        <v>776</v>
      </c>
      <c r="C115" s="212" t="n">
        <v>2020</v>
      </c>
      <c r="D115" s="240" t="n">
        <v>1398</v>
      </c>
      <c r="F115" s="0"/>
      <c r="G115" s="0"/>
      <c r="H115" s="0"/>
      <c r="I115" s="231"/>
    </row>
    <row r="116" s="253" customFormat="true" ht="13.5" hidden="false" customHeight="true" outlineLevel="0" collapsed="false">
      <c r="A116" s="118" t="s">
        <v>50</v>
      </c>
      <c r="B116" s="259" t="s">
        <v>777</v>
      </c>
      <c r="C116" s="212" t="n">
        <v>2020</v>
      </c>
      <c r="D116" s="240" t="n">
        <v>1999.8</v>
      </c>
      <c r="F116" s="0"/>
      <c r="G116" s="0"/>
      <c r="H116" s="0"/>
      <c r="I116" s="231"/>
    </row>
    <row r="117" s="253" customFormat="true" ht="13.5" hidden="false" customHeight="true" outlineLevel="0" collapsed="false">
      <c r="A117" s="118" t="s">
        <v>57</v>
      </c>
      <c r="B117" s="260" t="s">
        <v>778</v>
      </c>
      <c r="C117" s="214" t="n">
        <v>2022</v>
      </c>
      <c r="D117" s="69" t="n">
        <v>2455.12</v>
      </c>
      <c r="F117" s="0"/>
      <c r="G117" s="0"/>
      <c r="H117" s="0"/>
      <c r="I117" s="231"/>
    </row>
    <row r="118" s="253" customFormat="true" ht="13.5" hidden="false" customHeight="true" outlineLevel="0" collapsed="false">
      <c r="A118" s="118" t="s">
        <v>63</v>
      </c>
      <c r="B118" s="260" t="s">
        <v>779</v>
      </c>
      <c r="C118" s="214" t="n">
        <v>2022</v>
      </c>
      <c r="D118" s="69" t="n">
        <v>1427</v>
      </c>
      <c r="F118" s="0"/>
      <c r="G118" s="0"/>
      <c r="H118" s="0"/>
      <c r="I118" s="231"/>
    </row>
    <row r="119" s="253" customFormat="true" ht="13.5" hidden="false" customHeight="true" outlineLevel="0" collapsed="false">
      <c r="A119" s="118" t="s">
        <v>69</v>
      </c>
      <c r="B119" s="261" t="s">
        <v>780</v>
      </c>
      <c r="C119" s="262" t="n">
        <v>2023</v>
      </c>
      <c r="D119" s="263" t="n">
        <v>2900</v>
      </c>
      <c r="F119" s="0"/>
      <c r="G119" s="0"/>
      <c r="H119" s="0"/>
      <c r="I119" s="231"/>
    </row>
    <row r="120" s="253" customFormat="true" ht="13.5" hidden="false" customHeight="true" outlineLevel="0" collapsed="false">
      <c r="A120" s="118" t="s">
        <v>74</v>
      </c>
      <c r="B120" s="261" t="s">
        <v>781</v>
      </c>
      <c r="C120" s="262" t="n">
        <v>2024</v>
      </c>
      <c r="D120" s="263" t="n">
        <v>7200</v>
      </c>
      <c r="F120" s="0"/>
      <c r="G120" s="0"/>
      <c r="H120" s="0"/>
      <c r="I120" s="231"/>
    </row>
    <row r="121" s="253" customFormat="true" ht="13.5" hidden="false" customHeight="true" outlineLevel="0" collapsed="false">
      <c r="A121" s="118" t="s">
        <v>80</v>
      </c>
      <c r="B121" s="261" t="s">
        <v>782</v>
      </c>
      <c r="C121" s="262" t="n">
        <v>2024</v>
      </c>
      <c r="D121" s="263" t="n">
        <v>3600</v>
      </c>
      <c r="F121" s="0"/>
      <c r="G121" s="0"/>
      <c r="H121" s="0"/>
      <c r="I121" s="231"/>
    </row>
    <row r="122" s="253" customFormat="true" ht="12" hidden="false" customHeight="true" outlineLevel="0" collapsed="false">
      <c r="A122" s="234" t="s">
        <v>618</v>
      </c>
      <c r="B122" s="234"/>
      <c r="C122" s="234"/>
      <c r="D122" s="248" t="n">
        <f aca="false">SUM(D112:D121)</f>
        <v>25177.92</v>
      </c>
      <c r="I122" s="258"/>
    </row>
    <row r="123" s="253" customFormat="true" ht="13.5" hidden="false" customHeight="true" outlineLevel="0" collapsed="false">
      <c r="A123" s="215" t="s">
        <v>532</v>
      </c>
      <c r="B123" s="215"/>
      <c r="C123" s="215"/>
      <c r="D123" s="215"/>
      <c r="I123" s="258"/>
    </row>
    <row r="124" s="253" customFormat="true" ht="13.5" hidden="false" customHeight="true" outlineLevel="0" collapsed="false">
      <c r="A124" s="236" t="s">
        <v>688</v>
      </c>
      <c r="B124" s="236"/>
      <c r="C124" s="236"/>
      <c r="D124" s="236"/>
      <c r="I124" s="258"/>
    </row>
    <row r="125" s="73" customFormat="true" ht="12.75" hidden="false" customHeight="false" outlineLevel="0" collapsed="false">
      <c r="A125" s="264" t="s">
        <v>38</v>
      </c>
      <c r="B125" s="239" t="s">
        <v>783</v>
      </c>
      <c r="C125" s="91" t="n">
        <v>2020</v>
      </c>
      <c r="D125" s="240" t="n">
        <v>7852.32</v>
      </c>
      <c r="F125" s="0"/>
      <c r="G125" s="0"/>
      <c r="H125" s="0"/>
      <c r="I125" s="231"/>
    </row>
    <row r="126" s="73" customFormat="true" ht="12.75" hidden="false" customHeight="false" outlineLevel="0" collapsed="false">
      <c r="A126" s="264" t="s">
        <v>44</v>
      </c>
      <c r="B126" s="239" t="s">
        <v>784</v>
      </c>
      <c r="C126" s="91" t="n">
        <v>2020</v>
      </c>
      <c r="D126" s="240" t="n">
        <v>9899.99</v>
      </c>
      <c r="F126" s="0"/>
      <c r="G126" s="0"/>
      <c r="H126" s="0"/>
      <c r="I126" s="231"/>
    </row>
    <row r="127" s="73" customFormat="true" ht="12.75" hidden="false" customHeight="false" outlineLevel="0" collapsed="false">
      <c r="A127" s="264" t="s">
        <v>50</v>
      </c>
      <c r="B127" s="239" t="s">
        <v>785</v>
      </c>
      <c r="C127" s="91" t="n">
        <v>2020</v>
      </c>
      <c r="D127" s="240" t="n">
        <v>9676.66</v>
      </c>
      <c r="F127" s="0"/>
      <c r="G127" s="0"/>
      <c r="H127" s="0"/>
      <c r="I127" s="231"/>
    </row>
    <row r="128" s="73" customFormat="true" ht="12.75" hidden="false" customHeight="false" outlineLevel="0" collapsed="false">
      <c r="A128" s="264" t="s">
        <v>57</v>
      </c>
      <c r="B128" s="239" t="s">
        <v>786</v>
      </c>
      <c r="C128" s="91" t="n">
        <v>2022</v>
      </c>
      <c r="D128" s="240" t="n">
        <v>2150</v>
      </c>
      <c r="F128" s="0"/>
      <c r="G128" s="0"/>
      <c r="H128" s="0"/>
      <c r="I128" s="231"/>
    </row>
    <row r="129" s="73" customFormat="true" ht="12.75" hidden="false" customHeight="false" outlineLevel="0" collapsed="false">
      <c r="A129" s="264" t="s">
        <v>63</v>
      </c>
      <c r="B129" s="239" t="s">
        <v>787</v>
      </c>
      <c r="C129" s="91" t="n">
        <v>2022</v>
      </c>
      <c r="D129" s="240" t="n">
        <v>8800</v>
      </c>
      <c r="F129" s="0"/>
      <c r="G129" s="0"/>
      <c r="H129" s="0"/>
      <c r="I129" s="231"/>
    </row>
    <row r="130" s="73" customFormat="true" ht="12.75" hidden="false" customHeight="false" outlineLevel="0" collapsed="false">
      <c r="A130" s="264" t="s">
        <v>69</v>
      </c>
      <c r="B130" s="239" t="s">
        <v>788</v>
      </c>
      <c r="C130" s="91" t="n">
        <v>2022</v>
      </c>
      <c r="D130" s="240" t="n">
        <v>5500</v>
      </c>
      <c r="F130" s="0"/>
      <c r="G130" s="0"/>
      <c r="H130" s="0"/>
      <c r="I130" s="231"/>
    </row>
    <row r="131" s="73" customFormat="true" ht="12.75" hidden="false" customHeight="false" outlineLevel="0" collapsed="false">
      <c r="A131" s="264" t="s">
        <v>74</v>
      </c>
      <c r="B131" s="239" t="s">
        <v>789</v>
      </c>
      <c r="C131" s="91" t="n">
        <v>2022</v>
      </c>
      <c r="D131" s="240" t="n">
        <v>3799.99</v>
      </c>
      <c r="F131" s="0"/>
      <c r="G131" s="0"/>
      <c r="H131" s="0"/>
      <c r="I131" s="231"/>
    </row>
    <row r="132" s="73" customFormat="true" ht="12.75" hidden="false" customHeight="false" outlineLevel="0" collapsed="false">
      <c r="A132" s="264" t="s">
        <v>80</v>
      </c>
      <c r="B132" s="239" t="s">
        <v>790</v>
      </c>
      <c r="C132" s="91" t="n">
        <v>2022</v>
      </c>
      <c r="D132" s="240" t="n">
        <v>1229.88</v>
      </c>
      <c r="F132" s="0"/>
      <c r="G132" s="0"/>
      <c r="H132" s="0"/>
      <c r="I132" s="231"/>
    </row>
    <row r="133" s="73" customFormat="true" ht="12.75" hidden="false" customHeight="false" outlineLevel="0" collapsed="false">
      <c r="A133" s="264" t="s">
        <v>157</v>
      </c>
      <c r="B133" s="130" t="s">
        <v>790</v>
      </c>
      <c r="C133" s="103" t="n">
        <v>2023</v>
      </c>
      <c r="D133" s="250" t="n">
        <v>1229.88</v>
      </c>
      <c r="F133" s="0"/>
      <c r="G133" s="0"/>
      <c r="H133" s="0"/>
      <c r="I133" s="231"/>
    </row>
    <row r="134" s="73" customFormat="true" ht="12.75" hidden="false" customHeight="false" outlineLevel="0" collapsed="false">
      <c r="A134" s="264" t="s">
        <v>165</v>
      </c>
      <c r="B134" s="130" t="s">
        <v>791</v>
      </c>
      <c r="C134" s="103" t="n">
        <v>2023</v>
      </c>
      <c r="D134" s="250" t="n">
        <v>2498</v>
      </c>
      <c r="F134" s="0"/>
      <c r="G134" s="0"/>
      <c r="H134" s="0"/>
      <c r="I134" s="231"/>
    </row>
    <row r="135" s="73" customFormat="true" ht="12.75" hidden="false" customHeight="false" outlineLevel="0" collapsed="false">
      <c r="A135" s="264" t="s">
        <v>167</v>
      </c>
      <c r="B135" s="130" t="s">
        <v>791</v>
      </c>
      <c r="C135" s="103" t="n">
        <v>2023</v>
      </c>
      <c r="D135" s="250" t="n">
        <v>2597.76</v>
      </c>
      <c r="F135" s="0"/>
      <c r="G135" s="0"/>
      <c r="H135" s="0"/>
      <c r="I135" s="231"/>
    </row>
    <row r="136" s="73" customFormat="true" ht="12.75" hidden="false" customHeight="false" outlineLevel="0" collapsed="false">
      <c r="A136" s="265" t="s">
        <v>173</v>
      </c>
      <c r="B136" s="266" t="s">
        <v>792</v>
      </c>
      <c r="C136" s="267" t="n">
        <v>2023</v>
      </c>
      <c r="D136" s="268" t="n">
        <v>1949</v>
      </c>
      <c r="F136" s="0"/>
      <c r="G136" s="0"/>
      <c r="H136" s="0"/>
      <c r="I136" s="231"/>
    </row>
    <row r="137" s="73" customFormat="true" ht="12.75" hidden="false" customHeight="false" outlineLevel="0" collapsed="false">
      <c r="A137" s="112" t="n">
        <v>12</v>
      </c>
      <c r="B137" s="136" t="s">
        <v>793</v>
      </c>
      <c r="C137" s="112" t="n">
        <v>2024</v>
      </c>
      <c r="D137" s="269" t="n">
        <v>4551</v>
      </c>
      <c r="F137" s="0"/>
      <c r="G137" s="0"/>
      <c r="H137" s="0"/>
      <c r="I137" s="231"/>
    </row>
    <row r="138" s="237" customFormat="true" ht="12.75" hidden="false" customHeight="true" outlineLevel="0" collapsed="false">
      <c r="A138" s="234" t="s">
        <v>618</v>
      </c>
      <c r="B138" s="234"/>
      <c r="C138" s="234"/>
      <c r="D138" s="248" t="n">
        <f aca="false">SUM(D125:D137)</f>
        <v>61734.48</v>
      </c>
      <c r="F138" s="0"/>
      <c r="G138" s="0"/>
      <c r="H138" s="0"/>
      <c r="I138" s="231"/>
    </row>
    <row r="139" s="237" customFormat="true" ht="12.6" hidden="false" customHeight="true" outlineLevel="0" collapsed="false">
      <c r="A139" s="236" t="s">
        <v>729</v>
      </c>
      <c r="B139" s="236"/>
      <c r="C139" s="236"/>
      <c r="D139" s="236"/>
      <c r="F139" s="0"/>
      <c r="G139" s="0"/>
      <c r="H139" s="0"/>
      <c r="I139" s="231"/>
    </row>
    <row r="140" s="270" customFormat="true" ht="12.75" hidden="false" customHeight="false" outlineLevel="0" collapsed="false">
      <c r="A140" s="264" t="s">
        <v>50</v>
      </c>
      <c r="B140" s="79" t="s">
        <v>794</v>
      </c>
      <c r="C140" s="56" t="n">
        <v>2020</v>
      </c>
      <c r="D140" s="240" t="n">
        <v>2201.7</v>
      </c>
      <c r="E140" s="0"/>
      <c r="F140" s="0"/>
      <c r="G140" s="0"/>
      <c r="H140" s="0"/>
      <c r="I140" s="231"/>
      <c r="J140" s="0"/>
      <c r="K140" s="0"/>
      <c r="L140" s="0"/>
      <c r="M140" s="0"/>
    </row>
    <row r="141" s="270" customFormat="true" ht="12.75" hidden="false" customHeight="false" outlineLevel="0" collapsed="false">
      <c r="A141" s="264" t="s">
        <v>57</v>
      </c>
      <c r="B141" s="79" t="s">
        <v>795</v>
      </c>
      <c r="C141" s="56" t="n">
        <v>2020</v>
      </c>
      <c r="D141" s="240" t="n">
        <v>11600</v>
      </c>
      <c r="E141" s="0"/>
      <c r="F141" s="0"/>
      <c r="G141" s="0"/>
      <c r="H141" s="0"/>
      <c r="I141" s="231"/>
      <c r="J141" s="0"/>
      <c r="K141" s="0"/>
      <c r="L141" s="0"/>
      <c r="M141" s="0"/>
    </row>
    <row r="142" s="270" customFormat="true" ht="12.75" hidden="false" customHeight="false" outlineLevel="0" collapsed="false">
      <c r="A142" s="264" t="s">
        <v>63</v>
      </c>
      <c r="B142" s="79" t="s">
        <v>796</v>
      </c>
      <c r="C142" s="56" t="n">
        <v>2021</v>
      </c>
      <c r="D142" s="240" t="n">
        <v>41999.58</v>
      </c>
      <c r="E142" s="0"/>
      <c r="F142" s="0"/>
      <c r="G142" s="0"/>
      <c r="H142" s="0"/>
      <c r="I142" s="231"/>
      <c r="J142" s="0"/>
      <c r="K142" s="0"/>
      <c r="L142" s="0"/>
      <c r="M142" s="0"/>
    </row>
    <row r="143" s="270" customFormat="true" ht="12.75" hidden="false" customHeight="false" outlineLevel="0" collapsed="false">
      <c r="A143" s="264" t="s">
        <v>69</v>
      </c>
      <c r="B143" s="79" t="s">
        <v>797</v>
      </c>
      <c r="C143" s="56" t="n">
        <v>2021</v>
      </c>
      <c r="D143" s="240" t="n">
        <v>699.9</v>
      </c>
      <c r="E143" s="0"/>
      <c r="F143" s="0"/>
      <c r="G143" s="0"/>
      <c r="H143" s="0"/>
      <c r="I143" s="231"/>
      <c r="J143" s="0"/>
      <c r="K143" s="0"/>
      <c r="L143" s="0"/>
      <c r="M143" s="0"/>
    </row>
    <row r="144" s="270" customFormat="true" ht="12.75" hidden="false" customHeight="false" outlineLevel="0" collapsed="false">
      <c r="A144" s="264" t="s">
        <v>74</v>
      </c>
      <c r="B144" s="79" t="s">
        <v>798</v>
      </c>
      <c r="C144" s="56" t="n">
        <v>2021</v>
      </c>
      <c r="D144" s="240" t="n">
        <v>899.9</v>
      </c>
      <c r="E144" s="0"/>
      <c r="F144" s="0"/>
      <c r="G144" s="0"/>
      <c r="H144" s="0"/>
      <c r="I144" s="231"/>
      <c r="J144" s="0"/>
      <c r="K144" s="0"/>
      <c r="L144" s="0"/>
      <c r="M144" s="0"/>
    </row>
    <row r="145" s="270" customFormat="true" ht="12.75" hidden="false" customHeight="true" outlineLevel="0" collapsed="false">
      <c r="A145" s="264" t="s">
        <v>80</v>
      </c>
      <c r="B145" s="79" t="s">
        <v>799</v>
      </c>
      <c r="C145" s="56" t="n">
        <v>2022</v>
      </c>
      <c r="D145" s="240" t="n">
        <v>3060.17</v>
      </c>
      <c r="E145" s="0"/>
      <c r="F145" s="0"/>
      <c r="G145" s="0"/>
      <c r="H145" s="0"/>
      <c r="I145" s="231"/>
      <c r="J145" s="0"/>
      <c r="K145" s="0"/>
      <c r="L145" s="0"/>
      <c r="M145" s="0"/>
    </row>
    <row r="146" s="270" customFormat="true" ht="12.75" hidden="false" customHeight="false" outlineLevel="0" collapsed="false">
      <c r="A146" s="264" t="s">
        <v>157</v>
      </c>
      <c r="B146" s="79" t="s">
        <v>800</v>
      </c>
      <c r="C146" s="56" t="n">
        <v>2022</v>
      </c>
      <c r="D146" s="240" t="n">
        <v>3199.9</v>
      </c>
      <c r="E146" s="0"/>
      <c r="F146" s="0"/>
      <c r="G146" s="0"/>
      <c r="H146" s="0"/>
      <c r="I146" s="231"/>
      <c r="J146" s="0"/>
      <c r="K146" s="0"/>
      <c r="L146" s="0"/>
      <c r="M146" s="0"/>
    </row>
    <row r="147" s="270" customFormat="true" ht="12.75" hidden="false" customHeight="false" outlineLevel="0" collapsed="false">
      <c r="A147" s="264" t="s">
        <v>165</v>
      </c>
      <c r="B147" s="79" t="s">
        <v>801</v>
      </c>
      <c r="C147" s="56" t="n">
        <v>2022</v>
      </c>
      <c r="D147" s="240" t="n">
        <v>7550</v>
      </c>
      <c r="E147" s="0"/>
      <c r="F147" s="0"/>
      <c r="G147" s="0"/>
      <c r="H147" s="0"/>
      <c r="I147" s="231"/>
      <c r="J147" s="0"/>
      <c r="K147" s="0"/>
      <c r="L147" s="0"/>
      <c r="M147" s="0"/>
    </row>
    <row r="148" s="270" customFormat="true" ht="12.75" hidden="false" customHeight="false" outlineLevel="0" collapsed="false">
      <c r="A148" s="112" t="n">
        <v>10</v>
      </c>
      <c r="B148" s="136" t="s">
        <v>802</v>
      </c>
      <c r="C148" s="112" t="n">
        <v>2024</v>
      </c>
      <c r="D148" s="269" t="n">
        <v>1010.26</v>
      </c>
      <c r="E148" s="0"/>
      <c r="F148" s="271"/>
      <c r="G148" s="272"/>
      <c r="H148" s="273"/>
      <c r="I148" s="274"/>
      <c r="J148" s="0"/>
      <c r="K148" s="0"/>
      <c r="L148" s="0"/>
      <c r="M148" s="0"/>
    </row>
    <row r="149" s="270" customFormat="true" ht="12.75" hidden="false" customHeight="false" outlineLevel="0" collapsed="false">
      <c r="A149" s="112" t="n">
        <v>11</v>
      </c>
      <c r="B149" s="136" t="s">
        <v>702</v>
      </c>
      <c r="C149" s="112" t="n">
        <v>2024</v>
      </c>
      <c r="D149" s="269" t="n">
        <v>383.58</v>
      </c>
      <c r="E149" s="0"/>
      <c r="F149" s="271"/>
      <c r="G149" s="272"/>
      <c r="H149" s="273"/>
      <c r="I149" s="274"/>
      <c r="J149" s="0"/>
      <c r="K149" s="0"/>
      <c r="L149" s="0"/>
      <c r="M149" s="0"/>
    </row>
    <row r="150" s="237" customFormat="true" ht="12.75" hidden="false" customHeight="true" outlineLevel="0" collapsed="false">
      <c r="A150" s="234" t="s">
        <v>618</v>
      </c>
      <c r="B150" s="234"/>
      <c r="C150" s="234"/>
      <c r="D150" s="248" t="n">
        <f aca="false">SUM(D140:D149)</f>
        <v>72604.99</v>
      </c>
      <c r="E150" s="0"/>
      <c r="I150" s="238"/>
      <c r="J150" s="0"/>
      <c r="K150" s="0"/>
      <c r="L150" s="0"/>
      <c r="M150" s="0"/>
    </row>
    <row r="151" s="237" customFormat="true" ht="12.75" hidden="false" customHeight="true" outlineLevel="0" collapsed="false">
      <c r="A151" s="215" t="s">
        <v>550</v>
      </c>
      <c r="B151" s="215"/>
      <c r="C151" s="215"/>
      <c r="D151" s="215"/>
      <c r="I151" s="238"/>
    </row>
    <row r="152" s="237" customFormat="true" ht="12.75" hidden="false" customHeight="true" outlineLevel="0" collapsed="false">
      <c r="A152" s="236" t="s">
        <v>688</v>
      </c>
      <c r="B152" s="236"/>
      <c r="C152" s="236"/>
      <c r="D152" s="236"/>
      <c r="I152" s="238"/>
    </row>
    <row r="153" s="237" customFormat="true" ht="12.75" hidden="false" customHeight="false" outlineLevel="0" collapsed="false">
      <c r="A153" s="264" t="s">
        <v>24</v>
      </c>
      <c r="B153" s="239" t="s">
        <v>803</v>
      </c>
      <c r="C153" s="91" t="n">
        <v>2020</v>
      </c>
      <c r="D153" s="240" t="n">
        <v>6600</v>
      </c>
      <c r="F153" s="0"/>
      <c r="G153" s="0"/>
      <c r="H153" s="0"/>
      <c r="I153" s="231"/>
      <c r="J153" s="0"/>
    </row>
    <row r="154" s="237" customFormat="true" ht="12.75" hidden="false" customHeight="false" outlineLevel="0" collapsed="false">
      <c r="A154" s="264" t="s">
        <v>32</v>
      </c>
      <c r="B154" s="239" t="s">
        <v>804</v>
      </c>
      <c r="C154" s="91" t="n">
        <v>2021</v>
      </c>
      <c r="D154" s="240" t="n">
        <v>1700</v>
      </c>
      <c r="F154" s="0"/>
      <c r="G154" s="0"/>
      <c r="H154" s="0"/>
      <c r="I154" s="231"/>
      <c r="J154" s="0"/>
    </row>
    <row r="155" s="237" customFormat="true" ht="12.75" hidden="false" customHeight="false" outlineLevel="0" collapsed="false">
      <c r="A155" s="264" t="s">
        <v>38</v>
      </c>
      <c r="B155" s="239" t="s">
        <v>786</v>
      </c>
      <c r="C155" s="91" t="n">
        <v>2021</v>
      </c>
      <c r="D155" s="240" t="n">
        <v>4500</v>
      </c>
      <c r="F155" s="0"/>
      <c r="G155" s="0"/>
      <c r="H155" s="0"/>
      <c r="I155" s="231"/>
      <c r="J155" s="0"/>
    </row>
    <row r="156" s="237" customFormat="true" ht="12.75" hidden="false" customHeight="false" outlineLevel="0" collapsed="false">
      <c r="A156" s="264" t="s">
        <v>44</v>
      </c>
      <c r="B156" s="130" t="s">
        <v>805</v>
      </c>
      <c r="C156" s="103" t="n">
        <v>2023</v>
      </c>
      <c r="D156" s="250" t="n">
        <v>959.99</v>
      </c>
      <c r="F156" s="0"/>
      <c r="G156" s="0"/>
      <c r="H156" s="0"/>
      <c r="I156" s="231"/>
      <c r="J156" s="73"/>
    </row>
    <row r="157" s="237" customFormat="true" ht="12.75" hidden="false" customHeight="false" outlineLevel="0" collapsed="false">
      <c r="A157" s="275" t="s">
        <v>50</v>
      </c>
      <c r="B157" s="276" t="s">
        <v>806</v>
      </c>
      <c r="C157" s="277" t="n">
        <v>2024</v>
      </c>
      <c r="D157" s="278" t="n">
        <v>5200</v>
      </c>
      <c r="F157" s="0"/>
      <c r="G157" s="0"/>
      <c r="H157" s="0"/>
      <c r="I157" s="231"/>
      <c r="J157" s="73"/>
    </row>
    <row r="158" customFormat="false" ht="12.75" hidden="false" customHeight="true" outlineLevel="0" collapsed="false">
      <c r="A158" s="234" t="s">
        <v>516</v>
      </c>
      <c r="B158" s="234"/>
      <c r="C158" s="234"/>
      <c r="D158" s="248" t="n">
        <f aca="false">SUM(D153:D157)</f>
        <v>18959.99</v>
      </c>
    </row>
    <row r="159" customFormat="false" ht="12.75" hidden="false" customHeight="true" outlineLevel="0" collapsed="false">
      <c r="A159" s="236" t="s">
        <v>729</v>
      </c>
      <c r="B159" s="236"/>
      <c r="C159" s="236"/>
      <c r="D159" s="236"/>
    </row>
    <row r="160" s="73" customFormat="true" ht="12.75" hidden="false" customHeight="false" outlineLevel="0" collapsed="false">
      <c r="A160" s="125" t="s">
        <v>24</v>
      </c>
      <c r="B160" s="13" t="s">
        <v>807</v>
      </c>
      <c r="C160" s="14" t="n">
        <v>2020</v>
      </c>
      <c r="D160" s="71" t="n">
        <v>11197.34</v>
      </c>
      <c r="E160" s="237"/>
      <c r="F160" s="0"/>
      <c r="I160" s="279"/>
    </row>
    <row r="161" s="73" customFormat="true" ht="12.75" hidden="false" customHeight="false" outlineLevel="0" collapsed="false">
      <c r="A161" s="125" t="s">
        <v>32</v>
      </c>
      <c r="B161" s="13" t="s">
        <v>795</v>
      </c>
      <c r="C161" s="14" t="n">
        <v>2020</v>
      </c>
      <c r="D161" s="71" t="n">
        <v>11600</v>
      </c>
      <c r="E161" s="237"/>
      <c r="F161" s="0"/>
      <c r="I161" s="279"/>
    </row>
    <row r="162" customFormat="false" ht="12.75" hidden="false" customHeight="false" outlineLevel="0" collapsed="false">
      <c r="A162" s="125" t="s">
        <v>38</v>
      </c>
      <c r="B162" s="239" t="s">
        <v>808</v>
      </c>
      <c r="C162" s="91" t="n">
        <v>2020</v>
      </c>
      <c r="D162" s="69" t="n">
        <v>3300</v>
      </c>
    </row>
    <row r="163" customFormat="false" ht="12.75" hidden="false" customHeight="false" outlineLevel="0" collapsed="false">
      <c r="A163" s="125" t="s">
        <v>44</v>
      </c>
      <c r="B163" s="239" t="s">
        <v>808</v>
      </c>
      <c r="C163" s="91" t="n">
        <v>2020</v>
      </c>
      <c r="D163" s="69" t="n">
        <v>3900</v>
      </c>
    </row>
    <row r="164" customFormat="false" ht="12.75" hidden="false" customHeight="false" outlineLevel="0" collapsed="false">
      <c r="A164" s="125" t="s">
        <v>50</v>
      </c>
      <c r="B164" s="239" t="s">
        <v>808</v>
      </c>
      <c r="C164" s="91" t="n">
        <v>2020</v>
      </c>
      <c r="D164" s="69" t="n">
        <v>3300</v>
      </c>
    </row>
    <row r="165" customFormat="false" ht="12.75" hidden="false" customHeight="false" outlineLevel="0" collapsed="false">
      <c r="A165" s="125" t="s">
        <v>57</v>
      </c>
      <c r="B165" s="79" t="s">
        <v>809</v>
      </c>
      <c r="C165" s="56" t="n">
        <v>2021</v>
      </c>
      <c r="D165" s="69" t="n">
        <v>35999.64</v>
      </c>
    </row>
    <row r="166" customFormat="false" ht="12.75" hidden="false" customHeight="false" outlineLevel="0" collapsed="false">
      <c r="A166" s="125" t="s">
        <v>63</v>
      </c>
      <c r="B166" s="79" t="s">
        <v>810</v>
      </c>
      <c r="C166" s="56" t="n">
        <v>2021</v>
      </c>
      <c r="D166" s="69" t="n">
        <v>3000</v>
      </c>
    </row>
    <row r="167" customFormat="false" ht="12.75" hidden="false" customHeight="false" outlineLevel="0" collapsed="false">
      <c r="A167" s="125" t="s">
        <v>69</v>
      </c>
      <c r="B167" s="79" t="s">
        <v>811</v>
      </c>
      <c r="C167" s="56" t="n">
        <v>2021</v>
      </c>
      <c r="D167" s="69" t="n">
        <v>700</v>
      </c>
    </row>
    <row r="168" customFormat="false" ht="12.75" hidden="false" customHeight="false" outlineLevel="0" collapsed="false">
      <c r="A168" s="125" t="s">
        <v>74</v>
      </c>
      <c r="B168" s="79" t="s">
        <v>797</v>
      </c>
      <c r="C168" s="56" t="n">
        <v>2021</v>
      </c>
      <c r="D168" s="240" t="n">
        <v>800</v>
      </c>
    </row>
    <row r="169" customFormat="false" ht="12.75" hidden="false" customHeight="false" outlineLevel="0" collapsed="false">
      <c r="A169" s="125" t="s">
        <v>80</v>
      </c>
      <c r="B169" s="79" t="s">
        <v>812</v>
      </c>
      <c r="C169" s="56" t="n">
        <v>2021</v>
      </c>
      <c r="D169" s="240" t="n">
        <v>3800</v>
      </c>
    </row>
    <row r="170" customFormat="false" ht="12.75" hidden="false" customHeight="false" outlineLevel="0" collapsed="false">
      <c r="A170" s="125" t="s">
        <v>157</v>
      </c>
      <c r="B170" s="79" t="s">
        <v>813</v>
      </c>
      <c r="C170" s="56" t="n">
        <v>2022</v>
      </c>
      <c r="D170" s="240" t="n">
        <v>4600</v>
      </c>
      <c r="E170" s="1"/>
    </row>
    <row r="171" customFormat="false" ht="12.75" hidden="false" customHeight="false" outlineLevel="0" collapsed="false">
      <c r="A171" s="125" t="s">
        <v>165</v>
      </c>
      <c r="B171" s="79" t="s">
        <v>814</v>
      </c>
      <c r="C171" s="56" t="n">
        <v>2022</v>
      </c>
      <c r="D171" s="240" t="n">
        <v>1000</v>
      </c>
    </row>
    <row r="172" s="73" customFormat="true" ht="12.75" hidden="false" customHeight="false" outlineLevel="0" collapsed="false">
      <c r="A172" s="125" t="s">
        <v>167</v>
      </c>
      <c r="B172" s="130" t="s">
        <v>815</v>
      </c>
      <c r="C172" s="103" t="n">
        <v>2023</v>
      </c>
      <c r="D172" s="250" t="n">
        <v>2800</v>
      </c>
      <c r="I172" s="279"/>
    </row>
    <row r="173" s="73" customFormat="true" ht="12.75" hidden="false" customHeight="false" outlineLevel="0" collapsed="false">
      <c r="A173" s="125" t="s">
        <v>173</v>
      </c>
      <c r="B173" s="130" t="s">
        <v>816</v>
      </c>
      <c r="C173" s="103" t="n">
        <v>2023</v>
      </c>
      <c r="D173" s="250" t="n">
        <v>599.99</v>
      </c>
      <c r="I173" s="279"/>
    </row>
    <row r="174" customFormat="false" ht="12.75" hidden="false" customHeight="true" outlineLevel="0" collapsed="false">
      <c r="A174" s="234" t="s">
        <v>516</v>
      </c>
      <c r="B174" s="234"/>
      <c r="C174" s="234"/>
      <c r="D174" s="248" t="n">
        <f aca="false">SUM(D160:D173)</f>
        <v>86596.97</v>
      </c>
    </row>
    <row r="175" customFormat="false" ht="12.75" hidden="false" customHeight="true" outlineLevel="0" collapsed="false">
      <c r="A175" s="215" t="s">
        <v>563</v>
      </c>
      <c r="B175" s="215"/>
      <c r="C175" s="215"/>
      <c r="D175" s="215"/>
    </row>
    <row r="176" customFormat="false" ht="12.75" hidden="false" customHeight="true" outlineLevel="0" collapsed="false">
      <c r="A176" s="236" t="s">
        <v>688</v>
      </c>
      <c r="B176" s="236"/>
      <c r="C176" s="236"/>
      <c r="D176" s="236"/>
    </row>
    <row r="177" customFormat="false" ht="12.75" hidden="false" customHeight="false" outlineLevel="0" collapsed="false">
      <c r="A177" s="125" t="s">
        <v>24</v>
      </c>
      <c r="B177" s="239" t="s">
        <v>817</v>
      </c>
      <c r="C177" s="91" t="n">
        <v>2020</v>
      </c>
      <c r="D177" s="240" t="n">
        <v>3150</v>
      </c>
    </row>
    <row r="178" customFormat="false" ht="12.75" hidden="false" customHeight="false" outlineLevel="0" collapsed="false">
      <c r="A178" s="125" t="s">
        <v>32</v>
      </c>
      <c r="B178" s="239" t="s">
        <v>818</v>
      </c>
      <c r="C178" s="91" t="n">
        <v>2021</v>
      </c>
      <c r="D178" s="240" t="n">
        <v>2150</v>
      </c>
    </row>
    <row r="179" customFormat="false" ht="12.75" hidden="false" customHeight="false" outlineLevel="0" collapsed="false">
      <c r="A179" s="125" t="s">
        <v>38</v>
      </c>
      <c r="B179" s="239" t="s">
        <v>819</v>
      </c>
      <c r="C179" s="91" t="n">
        <v>2021</v>
      </c>
      <c r="D179" s="240" t="n">
        <v>24750</v>
      </c>
    </row>
    <row r="180" customFormat="false" ht="12.75" hidden="false" customHeight="false" outlineLevel="0" collapsed="false">
      <c r="A180" s="125" t="s">
        <v>44</v>
      </c>
      <c r="B180" s="239" t="s">
        <v>820</v>
      </c>
      <c r="C180" s="91" t="n">
        <v>2021</v>
      </c>
      <c r="D180" s="240" t="n">
        <v>9000</v>
      </c>
    </row>
    <row r="181" customFormat="false" ht="12.75" hidden="false" customHeight="false" outlineLevel="0" collapsed="false">
      <c r="A181" s="280" t="s">
        <v>50</v>
      </c>
      <c r="B181" s="281" t="s">
        <v>821</v>
      </c>
      <c r="C181" s="282" t="n">
        <v>2021</v>
      </c>
      <c r="D181" s="283" t="n">
        <v>1199.99</v>
      </c>
    </row>
    <row r="182" customFormat="false" ht="12.75" hidden="false" customHeight="false" outlineLevel="0" collapsed="false">
      <c r="A182" s="280" t="s">
        <v>57</v>
      </c>
      <c r="B182" s="281" t="s">
        <v>821</v>
      </c>
      <c r="C182" s="282" t="n">
        <v>2021</v>
      </c>
      <c r="D182" s="283" t="n">
        <v>1199.99</v>
      </c>
    </row>
    <row r="183" customFormat="false" ht="12.75" hidden="false" customHeight="false" outlineLevel="0" collapsed="false">
      <c r="A183" s="280" t="s">
        <v>63</v>
      </c>
      <c r="B183" s="281" t="s">
        <v>821</v>
      </c>
      <c r="C183" s="282" t="n">
        <v>2021</v>
      </c>
      <c r="D183" s="283" t="n">
        <v>1299.99</v>
      </c>
    </row>
    <row r="184" customFormat="false" ht="12.75" hidden="false" customHeight="false" outlineLevel="0" collapsed="false">
      <c r="A184" s="280" t="s">
        <v>69</v>
      </c>
      <c r="B184" s="284" t="s">
        <v>822</v>
      </c>
      <c r="C184" s="285" t="n">
        <v>2023</v>
      </c>
      <c r="D184" s="286" t="n">
        <v>1555</v>
      </c>
    </row>
    <row r="185" s="5" customFormat="true" ht="12.75" hidden="false" customHeight="true" outlineLevel="0" collapsed="false">
      <c r="A185" s="234" t="s">
        <v>618</v>
      </c>
      <c r="B185" s="234"/>
      <c r="C185" s="234"/>
      <c r="D185" s="287" t="n">
        <f aca="false">SUM(D177:D184)</f>
        <v>44304.97</v>
      </c>
      <c r="F185" s="0"/>
      <c r="G185" s="0"/>
      <c r="H185" s="0"/>
      <c r="I185" s="231"/>
    </row>
    <row r="186" s="5" customFormat="true" ht="12.75" hidden="false" customHeight="true" outlineLevel="0" collapsed="false">
      <c r="A186" s="236" t="s">
        <v>729</v>
      </c>
      <c r="B186" s="236"/>
      <c r="C186" s="236"/>
      <c r="D186" s="236"/>
      <c r="F186" s="0"/>
      <c r="G186" s="0"/>
      <c r="H186" s="0"/>
      <c r="I186" s="231"/>
    </row>
    <row r="187" s="5" customFormat="true" ht="12.75" hidden="false" customHeight="false" outlineLevel="0" collapsed="false">
      <c r="A187" s="125" t="s">
        <v>24</v>
      </c>
      <c r="B187" s="79" t="s">
        <v>810</v>
      </c>
      <c r="C187" s="56" t="n">
        <v>2020</v>
      </c>
      <c r="D187" s="69" t="n">
        <v>2499</v>
      </c>
      <c r="F187" s="0"/>
      <c r="G187" s="0"/>
      <c r="H187" s="0"/>
      <c r="I187" s="231"/>
    </row>
    <row r="188" s="5" customFormat="true" ht="12.75" hidden="false" customHeight="false" outlineLevel="0" collapsed="false">
      <c r="A188" s="125" t="s">
        <v>32</v>
      </c>
      <c r="B188" s="79" t="s">
        <v>810</v>
      </c>
      <c r="C188" s="56" t="n">
        <v>2020</v>
      </c>
      <c r="D188" s="69" t="n">
        <v>2499</v>
      </c>
      <c r="F188" s="0"/>
      <c r="G188" s="0"/>
      <c r="H188" s="0"/>
      <c r="I188" s="231"/>
    </row>
    <row r="189" s="5" customFormat="true" ht="12.75" hidden="false" customHeight="false" outlineLevel="0" collapsed="false">
      <c r="A189" s="125" t="s">
        <v>38</v>
      </c>
      <c r="B189" s="79" t="s">
        <v>794</v>
      </c>
      <c r="C189" s="56" t="n">
        <v>2020</v>
      </c>
      <c r="D189" s="69" t="n">
        <v>2201.7</v>
      </c>
      <c r="F189" s="0"/>
      <c r="G189" s="0"/>
      <c r="H189" s="0"/>
      <c r="I189" s="231"/>
    </row>
    <row r="190" s="5" customFormat="true" ht="12.75" hidden="false" customHeight="false" outlineLevel="0" collapsed="false">
      <c r="A190" s="125" t="s">
        <v>44</v>
      </c>
      <c r="B190" s="79" t="s">
        <v>823</v>
      </c>
      <c r="C190" s="56" t="n">
        <v>2020</v>
      </c>
      <c r="D190" s="69" t="n">
        <v>14998.74</v>
      </c>
      <c r="F190" s="0"/>
      <c r="G190" s="0"/>
      <c r="H190" s="0"/>
      <c r="I190" s="231"/>
    </row>
    <row r="191" s="5" customFormat="true" ht="12.75" hidden="false" customHeight="false" outlineLevel="0" collapsed="false">
      <c r="A191" s="125" t="s">
        <v>50</v>
      </c>
      <c r="B191" s="79" t="s">
        <v>824</v>
      </c>
      <c r="C191" s="56" t="n">
        <v>2020</v>
      </c>
      <c r="D191" s="69" t="n">
        <v>9280</v>
      </c>
      <c r="F191" s="0"/>
      <c r="G191" s="0"/>
      <c r="H191" s="0"/>
      <c r="I191" s="231"/>
    </row>
    <row r="192" s="5" customFormat="true" ht="12.75" hidden="false" customHeight="false" outlineLevel="0" collapsed="false">
      <c r="A192" s="125" t="s">
        <v>57</v>
      </c>
      <c r="B192" s="288" t="s">
        <v>825</v>
      </c>
      <c r="C192" s="56" t="n">
        <v>2020</v>
      </c>
      <c r="D192" s="69" t="n">
        <v>1248.45</v>
      </c>
      <c r="F192" s="0"/>
      <c r="G192" s="0"/>
      <c r="H192" s="0"/>
      <c r="I192" s="231"/>
    </row>
    <row r="193" s="5" customFormat="true" ht="12.75" hidden="false" customHeight="false" outlineLevel="0" collapsed="false">
      <c r="A193" s="125" t="s">
        <v>63</v>
      </c>
      <c r="B193" s="288" t="s">
        <v>826</v>
      </c>
      <c r="C193" s="56" t="n">
        <v>2020</v>
      </c>
      <c r="D193" s="69" t="n">
        <v>5398</v>
      </c>
      <c r="F193" s="0"/>
      <c r="G193" s="0"/>
      <c r="H193" s="0"/>
      <c r="I193" s="231"/>
    </row>
    <row r="194" s="5" customFormat="true" ht="12.75" hidden="false" customHeight="false" outlineLevel="0" collapsed="false">
      <c r="A194" s="125" t="s">
        <v>69</v>
      </c>
      <c r="B194" s="288" t="s">
        <v>827</v>
      </c>
      <c r="C194" s="56" t="n">
        <v>2020</v>
      </c>
      <c r="D194" s="69" t="n">
        <v>8800</v>
      </c>
      <c r="F194" s="0"/>
      <c r="G194" s="0"/>
      <c r="H194" s="0"/>
      <c r="I194" s="231"/>
    </row>
    <row r="195" s="5" customFormat="true" ht="12.75" hidden="false" customHeight="false" outlineLevel="0" collapsed="false">
      <c r="A195" s="125" t="s">
        <v>74</v>
      </c>
      <c r="B195" s="288" t="s">
        <v>794</v>
      </c>
      <c r="C195" s="56" t="n">
        <v>2020</v>
      </c>
      <c r="D195" s="69" t="n">
        <v>3499</v>
      </c>
      <c r="F195" s="0"/>
      <c r="G195" s="0"/>
      <c r="H195" s="0"/>
      <c r="I195" s="231"/>
    </row>
    <row r="196" s="5" customFormat="true" ht="12.75" hidden="false" customHeight="false" outlineLevel="0" collapsed="false">
      <c r="A196" s="125" t="s">
        <v>80</v>
      </c>
      <c r="B196" s="288" t="s">
        <v>828</v>
      </c>
      <c r="C196" s="56" t="n">
        <v>2020</v>
      </c>
      <c r="D196" s="69" t="n">
        <v>1518</v>
      </c>
      <c r="F196" s="0"/>
      <c r="G196" s="0"/>
      <c r="H196" s="0"/>
      <c r="I196" s="231"/>
    </row>
    <row r="197" s="5" customFormat="true" ht="12.75" hidden="false" customHeight="false" outlineLevel="0" collapsed="false">
      <c r="A197" s="125" t="s">
        <v>157</v>
      </c>
      <c r="B197" s="288" t="s">
        <v>829</v>
      </c>
      <c r="C197" s="56" t="n">
        <v>2020</v>
      </c>
      <c r="D197" s="69" t="n">
        <v>24261.75</v>
      </c>
      <c r="F197" s="0"/>
      <c r="G197" s="0"/>
      <c r="H197" s="0"/>
      <c r="I197" s="231"/>
    </row>
    <row r="198" s="5" customFormat="true" ht="12.75" hidden="false" customHeight="false" outlineLevel="0" collapsed="false">
      <c r="A198" s="125" t="s">
        <v>165</v>
      </c>
      <c r="B198" s="288" t="s">
        <v>830</v>
      </c>
      <c r="C198" s="60" t="n">
        <v>2021</v>
      </c>
      <c r="D198" s="69" t="n">
        <v>44999.55</v>
      </c>
      <c r="F198" s="0"/>
      <c r="G198" s="0"/>
      <c r="H198" s="0"/>
      <c r="I198" s="231"/>
    </row>
    <row r="199" s="5" customFormat="true" ht="12.75" hidden="false" customHeight="false" outlineLevel="0" collapsed="false">
      <c r="A199" s="125" t="s">
        <v>167</v>
      </c>
      <c r="B199" s="288" t="s">
        <v>831</v>
      </c>
      <c r="C199" s="289" t="n">
        <v>2021</v>
      </c>
      <c r="D199" s="69" t="n">
        <v>1399.9</v>
      </c>
      <c r="F199" s="0"/>
      <c r="G199" s="0"/>
      <c r="H199" s="0"/>
      <c r="I199" s="231"/>
    </row>
    <row r="200" s="5" customFormat="true" ht="12.75" hidden="false" customHeight="false" outlineLevel="0" collapsed="false">
      <c r="A200" s="125" t="s">
        <v>173</v>
      </c>
      <c r="B200" s="288" t="s">
        <v>832</v>
      </c>
      <c r="C200" s="60" t="n">
        <v>2021</v>
      </c>
      <c r="D200" s="69" t="n">
        <v>699.9</v>
      </c>
      <c r="F200" s="0"/>
      <c r="G200" s="0"/>
      <c r="H200" s="0"/>
      <c r="I200" s="231"/>
    </row>
    <row r="201" s="5" customFormat="true" ht="12.75" hidden="false" customHeight="false" outlineLevel="0" collapsed="false">
      <c r="A201" s="125" t="s">
        <v>175</v>
      </c>
      <c r="B201" s="288" t="s">
        <v>833</v>
      </c>
      <c r="C201" s="56" t="n">
        <v>2021</v>
      </c>
      <c r="D201" s="69" t="n">
        <v>2199.9</v>
      </c>
      <c r="F201" s="0"/>
      <c r="G201" s="0"/>
      <c r="H201" s="0"/>
      <c r="I201" s="231"/>
    </row>
    <row r="202" s="5" customFormat="true" ht="12.75" hidden="false" customHeight="false" outlineLevel="0" collapsed="false">
      <c r="A202" s="125" t="s">
        <v>179</v>
      </c>
      <c r="B202" s="288" t="s">
        <v>834</v>
      </c>
      <c r="C202" s="56" t="n">
        <v>2021</v>
      </c>
      <c r="D202" s="69" t="n">
        <v>3199.9</v>
      </c>
      <c r="E202" s="1"/>
      <c r="F202" s="0"/>
      <c r="G202" s="0"/>
      <c r="H202" s="0"/>
      <c r="I202" s="231"/>
    </row>
    <row r="203" s="251" customFormat="true" ht="12.75" hidden="false" customHeight="false" outlineLevel="0" collapsed="false">
      <c r="A203" s="125" t="s">
        <v>184</v>
      </c>
      <c r="B203" s="22" t="s">
        <v>835</v>
      </c>
      <c r="C203" s="14" t="n">
        <v>2021</v>
      </c>
      <c r="D203" s="71" t="n">
        <v>3043.33</v>
      </c>
      <c r="E203" s="237"/>
      <c r="F203" s="0"/>
      <c r="G203" s="0"/>
      <c r="H203" s="0"/>
      <c r="I203" s="231"/>
    </row>
    <row r="204" s="251" customFormat="true" ht="12.75" hidden="false" customHeight="false" outlineLevel="0" collapsed="false">
      <c r="A204" s="125" t="s">
        <v>187</v>
      </c>
      <c r="B204" s="22" t="s">
        <v>836</v>
      </c>
      <c r="C204" s="14" t="n">
        <v>2021</v>
      </c>
      <c r="D204" s="71" t="n">
        <v>726</v>
      </c>
      <c r="F204" s="0"/>
      <c r="G204" s="0"/>
      <c r="H204" s="0"/>
      <c r="I204" s="231"/>
    </row>
    <row r="205" s="251" customFormat="true" ht="12.75" hidden="false" customHeight="false" outlineLevel="0" collapsed="false">
      <c r="A205" s="125" t="s">
        <v>193</v>
      </c>
      <c r="B205" s="22" t="s">
        <v>837</v>
      </c>
      <c r="C205" s="14" t="n">
        <v>2021</v>
      </c>
      <c r="D205" s="71" t="n">
        <v>899.9</v>
      </c>
      <c r="E205" s="237"/>
      <c r="F205" s="0"/>
      <c r="G205" s="0"/>
      <c r="H205" s="0"/>
      <c r="I205" s="231"/>
    </row>
    <row r="206" s="5" customFormat="true" ht="13.5" hidden="false" customHeight="true" outlineLevel="0" collapsed="false">
      <c r="A206" s="125" t="s">
        <v>198</v>
      </c>
      <c r="B206" s="79" t="s">
        <v>838</v>
      </c>
      <c r="C206" s="56" t="n">
        <v>2021</v>
      </c>
      <c r="D206" s="69" t="n">
        <v>9000</v>
      </c>
      <c r="E206" s="1"/>
      <c r="F206" s="0"/>
      <c r="G206" s="0"/>
      <c r="H206" s="0"/>
      <c r="I206" s="231"/>
    </row>
    <row r="207" s="5" customFormat="true" ht="12.75" hidden="false" customHeight="false" outlineLevel="0" collapsed="false">
      <c r="A207" s="125" t="s">
        <v>200</v>
      </c>
      <c r="B207" s="79" t="s">
        <v>839</v>
      </c>
      <c r="C207" s="56" t="n">
        <v>2022</v>
      </c>
      <c r="D207" s="69" t="n">
        <v>726</v>
      </c>
      <c r="E207" s="1"/>
      <c r="F207" s="0"/>
      <c r="G207" s="0"/>
      <c r="H207" s="0"/>
      <c r="I207" s="231"/>
    </row>
    <row r="208" s="5" customFormat="true" ht="12.75" hidden="false" customHeight="false" outlineLevel="0" collapsed="false">
      <c r="A208" s="125" t="s">
        <v>204</v>
      </c>
      <c r="B208" s="79" t="s">
        <v>840</v>
      </c>
      <c r="C208" s="56" t="n">
        <v>2022</v>
      </c>
      <c r="D208" s="69" t="n">
        <v>999</v>
      </c>
      <c r="E208" s="1"/>
      <c r="F208" s="0"/>
      <c r="G208" s="0"/>
      <c r="H208" s="0"/>
      <c r="I208" s="231"/>
    </row>
    <row r="209" s="5" customFormat="true" ht="12.75" hidden="false" customHeight="false" outlineLevel="0" collapsed="false">
      <c r="A209" s="125" t="s">
        <v>209</v>
      </c>
      <c r="B209" s="79" t="s">
        <v>841</v>
      </c>
      <c r="C209" s="56" t="n">
        <v>2022</v>
      </c>
      <c r="D209" s="69" t="n">
        <v>1649.97</v>
      </c>
      <c r="E209" s="1"/>
      <c r="F209" s="0"/>
      <c r="G209" s="0"/>
      <c r="H209" s="0"/>
      <c r="I209" s="231"/>
    </row>
    <row r="210" s="5" customFormat="true" ht="12.75" hidden="false" customHeight="false" outlineLevel="0" collapsed="false">
      <c r="A210" s="125" t="s">
        <v>213</v>
      </c>
      <c r="B210" s="136" t="s">
        <v>842</v>
      </c>
      <c r="C210" s="112" t="n">
        <v>2024</v>
      </c>
      <c r="D210" s="269" t="n">
        <v>3648.98</v>
      </c>
      <c r="E210" s="1"/>
      <c r="F210" s="0"/>
      <c r="G210" s="0"/>
      <c r="H210" s="0"/>
      <c r="I210" s="231"/>
    </row>
    <row r="211" s="5" customFormat="true" ht="12.75" hidden="false" customHeight="false" outlineLevel="0" collapsed="false">
      <c r="A211" s="125" t="s">
        <v>217</v>
      </c>
      <c r="B211" s="136" t="s">
        <v>843</v>
      </c>
      <c r="C211" s="112" t="n">
        <v>2024</v>
      </c>
      <c r="D211" s="269" t="n">
        <v>934</v>
      </c>
      <c r="E211" s="1"/>
      <c r="F211" s="0"/>
      <c r="G211" s="0"/>
      <c r="H211" s="0"/>
      <c r="I211" s="231"/>
    </row>
    <row r="212" s="5" customFormat="true" ht="12.75" hidden="false" customHeight="true" outlineLevel="0" collapsed="false">
      <c r="A212" s="290" t="s">
        <v>618</v>
      </c>
      <c r="B212" s="290"/>
      <c r="C212" s="290"/>
      <c r="D212" s="287" t="n">
        <f aca="false">SUM(D187:D211)</f>
        <v>150329.97</v>
      </c>
      <c r="I212" s="291"/>
    </row>
    <row r="213" s="73" customFormat="true" ht="12.75" hidden="false" customHeight="true" outlineLevel="0" collapsed="false">
      <c r="A213" s="215" t="s">
        <v>574</v>
      </c>
      <c r="B213" s="215"/>
      <c r="C213" s="215"/>
      <c r="D213" s="215"/>
      <c r="I213" s="279"/>
    </row>
    <row r="214" s="73" customFormat="true" ht="12.75" hidden="false" customHeight="true" outlineLevel="0" collapsed="false">
      <c r="A214" s="236" t="s">
        <v>688</v>
      </c>
      <c r="B214" s="236"/>
      <c r="C214" s="236"/>
      <c r="D214" s="236"/>
      <c r="I214" s="279"/>
    </row>
    <row r="215" s="73" customFormat="true" ht="12.75" hidden="false" customHeight="false" outlineLevel="0" collapsed="false">
      <c r="A215" s="125" t="s">
        <v>24</v>
      </c>
      <c r="B215" s="239" t="s">
        <v>844</v>
      </c>
      <c r="C215" s="91" t="n">
        <v>2020</v>
      </c>
      <c r="D215" s="240" t="n">
        <v>1169</v>
      </c>
      <c r="F215" s="0"/>
      <c r="G215" s="0"/>
      <c r="H215" s="0"/>
      <c r="I215" s="231"/>
    </row>
    <row r="216" s="73" customFormat="true" ht="12.75" hidden="false" customHeight="false" outlineLevel="0" collapsed="false">
      <c r="A216" s="125" t="s">
        <v>32</v>
      </c>
      <c r="B216" s="239" t="s">
        <v>771</v>
      </c>
      <c r="C216" s="91" t="n">
        <v>2020</v>
      </c>
      <c r="D216" s="240" t="n">
        <v>1158</v>
      </c>
      <c r="F216" s="0"/>
      <c r="G216" s="0"/>
      <c r="H216" s="0"/>
      <c r="I216" s="231"/>
    </row>
    <row r="217" s="73" customFormat="true" ht="12.75" hidden="false" customHeight="false" outlineLevel="0" collapsed="false">
      <c r="A217" s="125" t="s">
        <v>38</v>
      </c>
      <c r="B217" s="239" t="s">
        <v>845</v>
      </c>
      <c r="C217" s="91" t="n">
        <v>2021</v>
      </c>
      <c r="D217" s="240" t="n">
        <v>6700</v>
      </c>
      <c r="F217" s="0"/>
      <c r="G217" s="0"/>
      <c r="H217" s="0"/>
      <c r="I217" s="231"/>
    </row>
    <row r="218" s="73" customFormat="true" ht="12.75" hidden="false" customHeight="false" outlineLevel="0" collapsed="false">
      <c r="A218" s="125" t="s">
        <v>44</v>
      </c>
      <c r="B218" s="239" t="s">
        <v>846</v>
      </c>
      <c r="C218" s="91" t="n">
        <v>2021</v>
      </c>
      <c r="D218" s="240" t="n">
        <v>1799</v>
      </c>
      <c r="F218" s="0"/>
      <c r="G218" s="0"/>
      <c r="H218" s="0"/>
      <c r="I218" s="231"/>
    </row>
    <row r="219" s="73" customFormat="true" ht="12.75" hidden="false" customHeight="false" outlineLevel="0" collapsed="false">
      <c r="A219" s="125" t="s">
        <v>50</v>
      </c>
      <c r="B219" s="239" t="s">
        <v>847</v>
      </c>
      <c r="C219" s="91" t="n">
        <v>2021</v>
      </c>
      <c r="D219" s="240" t="n">
        <v>24600</v>
      </c>
      <c r="F219" s="0"/>
      <c r="G219" s="0"/>
      <c r="H219" s="0"/>
      <c r="I219" s="231"/>
    </row>
    <row r="220" s="73" customFormat="true" ht="11.25" hidden="false" customHeight="true" outlineLevel="0" collapsed="false">
      <c r="A220" s="125" t="s">
        <v>57</v>
      </c>
      <c r="B220" s="239" t="s">
        <v>848</v>
      </c>
      <c r="C220" s="91" t="n">
        <v>2022</v>
      </c>
      <c r="D220" s="240" t="n">
        <v>2700</v>
      </c>
      <c r="F220" s="0"/>
      <c r="G220" s="0"/>
      <c r="H220" s="0"/>
      <c r="I220" s="231"/>
    </row>
    <row r="221" s="73" customFormat="true" ht="12.75" hidden="false" customHeight="false" outlineLevel="0" collapsed="false">
      <c r="A221" s="125" t="s">
        <v>63</v>
      </c>
      <c r="B221" s="130" t="s">
        <v>849</v>
      </c>
      <c r="C221" s="103" t="n">
        <v>2023</v>
      </c>
      <c r="D221" s="250" t="n">
        <v>10578</v>
      </c>
      <c r="F221" s="0"/>
      <c r="G221" s="0"/>
      <c r="H221" s="0"/>
      <c r="I221" s="231"/>
    </row>
    <row r="222" s="73" customFormat="true" ht="12.75" hidden="false" customHeight="false" outlineLevel="0" collapsed="false">
      <c r="A222" s="125" t="s">
        <v>69</v>
      </c>
      <c r="B222" s="136" t="s">
        <v>792</v>
      </c>
      <c r="C222" s="112" t="n">
        <v>2024</v>
      </c>
      <c r="D222" s="137" t="n">
        <v>749.5</v>
      </c>
      <c r="F222" s="0"/>
      <c r="G222" s="0"/>
      <c r="H222" s="0"/>
      <c r="I222" s="231"/>
    </row>
    <row r="223" s="73" customFormat="true" ht="12.75" hidden="false" customHeight="false" outlineLevel="0" collapsed="false">
      <c r="A223" s="125" t="s">
        <v>74</v>
      </c>
      <c r="B223" s="136" t="s">
        <v>850</v>
      </c>
      <c r="C223" s="112" t="n">
        <v>2024</v>
      </c>
      <c r="D223" s="137" t="n">
        <v>6150</v>
      </c>
      <c r="F223" s="0"/>
      <c r="G223" s="0"/>
      <c r="H223" s="0"/>
      <c r="I223" s="231"/>
    </row>
    <row r="224" s="73" customFormat="true" ht="12.75" hidden="false" customHeight="true" outlineLevel="0" collapsed="false">
      <c r="A224" s="292" t="s">
        <v>618</v>
      </c>
      <c r="B224" s="292"/>
      <c r="C224" s="292"/>
      <c r="D224" s="293" t="n">
        <f aca="false">SUM(D215:D223)</f>
        <v>55603.5</v>
      </c>
      <c r="F224" s="0"/>
      <c r="G224" s="0"/>
      <c r="H224" s="0"/>
      <c r="I224" s="231"/>
    </row>
    <row r="225" s="73" customFormat="true" ht="12.75" hidden="false" customHeight="true" outlineLevel="0" collapsed="false">
      <c r="A225" s="236" t="s">
        <v>729</v>
      </c>
      <c r="B225" s="236"/>
      <c r="C225" s="236"/>
      <c r="D225" s="236"/>
      <c r="F225" s="0"/>
      <c r="G225" s="0"/>
      <c r="H225" s="0"/>
      <c r="I225" s="231"/>
    </row>
    <row r="226" s="73" customFormat="true" ht="12.75" hidden="false" customHeight="false" outlineLevel="0" collapsed="false">
      <c r="A226" s="125" t="s">
        <v>24</v>
      </c>
      <c r="B226" s="239" t="s">
        <v>851</v>
      </c>
      <c r="C226" s="91" t="n">
        <v>2020</v>
      </c>
      <c r="D226" s="240" t="n">
        <v>9597.78</v>
      </c>
      <c r="F226" s="0"/>
      <c r="G226" s="0"/>
      <c r="H226" s="0"/>
      <c r="I226" s="231"/>
    </row>
    <row r="227" s="73" customFormat="true" ht="12.75" hidden="false" customHeight="false" outlineLevel="0" collapsed="false">
      <c r="A227" s="103" t="s">
        <v>32</v>
      </c>
      <c r="B227" s="13" t="s">
        <v>852</v>
      </c>
      <c r="C227" s="14" t="n">
        <v>2020</v>
      </c>
      <c r="D227" s="71" t="n">
        <v>8806.8</v>
      </c>
      <c r="E227" s="237"/>
      <c r="F227" s="0"/>
      <c r="G227" s="0"/>
      <c r="H227" s="0"/>
      <c r="I227" s="231"/>
    </row>
    <row r="228" s="73" customFormat="true" ht="12.75" hidden="false" customHeight="false" outlineLevel="0" collapsed="false">
      <c r="A228" s="125" t="s">
        <v>38</v>
      </c>
      <c r="B228" s="13" t="s">
        <v>824</v>
      </c>
      <c r="C228" s="14" t="n">
        <v>2020</v>
      </c>
      <c r="D228" s="71" t="n">
        <v>9280</v>
      </c>
      <c r="E228" s="237"/>
      <c r="F228" s="0"/>
      <c r="G228" s="0"/>
      <c r="H228" s="0"/>
      <c r="I228" s="231"/>
    </row>
    <row r="229" s="73" customFormat="true" ht="12.75" hidden="false" customHeight="false" outlineLevel="0" collapsed="false">
      <c r="A229" s="103" t="s">
        <v>44</v>
      </c>
      <c r="B229" s="13" t="s">
        <v>800</v>
      </c>
      <c r="C229" s="14" t="n">
        <v>2020</v>
      </c>
      <c r="D229" s="71" t="n">
        <v>2759.99</v>
      </c>
      <c r="E229" s="237"/>
      <c r="F229" s="0"/>
      <c r="G229" s="0"/>
      <c r="H229" s="0"/>
      <c r="I229" s="231"/>
    </row>
    <row r="230" s="73" customFormat="true" ht="12.75" hidden="false" customHeight="false" outlineLevel="0" collapsed="false">
      <c r="A230" s="125" t="s">
        <v>50</v>
      </c>
      <c r="B230" s="13" t="s">
        <v>853</v>
      </c>
      <c r="C230" s="14" t="n">
        <v>2020</v>
      </c>
      <c r="D230" s="71" t="n">
        <v>3000</v>
      </c>
      <c r="F230" s="0"/>
      <c r="G230" s="0"/>
      <c r="H230" s="0"/>
      <c r="I230" s="231"/>
    </row>
    <row r="231" s="73" customFormat="true" ht="12.75" hidden="false" customHeight="false" outlineLevel="0" collapsed="false">
      <c r="A231" s="103" t="s">
        <v>57</v>
      </c>
      <c r="B231" s="13" t="s">
        <v>854</v>
      </c>
      <c r="C231" s="14" t="n">
        <v>2020</v>
      </c>
      <c r="D231" s="71" t="n">
        <v>458</v>
      </c>
      <c r="F231" s="0"/>
      <c r="G231" s="0"/>
      <c r="H231" s="0"/>
      <c r="I231" s="231"/>
    </row>
    <row r="232" s="73" customFormat="true" ht="12.75" hidden="false" customHeight="false" outlineLevel="0" collapsed="false">
      <c r="A232" s="125" t="s">
        <v>63</v>
      </c>
      <c r="B232" s="13" t="s">
        <v>855</v>
      </c>
      <c r="C232" s="14" t="n">
        <v>2020</v>
      </c>
      <c r="D232" s="71" t="n">
        <v>449</v>
      </c>
      <c r="F232" s="0"/>
      <c r="G232" s="0"/>
      <c r="H232" s="0"/>
      <c r="I232" s="231"/>
    </row>
    <row r="233" s="73" customFormat="true" ht="12.75" hidden="false" customHeight="false" outlineLevel="0" collapsed="false">
      <c r="A233" s="103" t="s">
        <v>69</v>
      </c>
      <c r="B233" s="13" t="s">
        <v>856</v>
      </c>
      <c r="C233" s="14" t="n">
        <v>2020</v>
      </c>
      <c r="D233" s="71" t="n">
        <v>399</v>
      </c>
      <c r="F233" s="0"/>
      <c r="G233" s="0"/>
      <c r="H233" s="0"/>
      <c r="I233" s="231"/>
    </row>
    <row r="234" s="73" customFormat="true" ht="12.75" hidden="false" customHeight="false" outlineLevel="0" collapsed="false">
      <c r="A234" s="125" t="s">
        <v>74</v>
      </c>
      <c r="B234" s="13" t="s">
        <v>857</v>
      </c>
      <c r="C234" s="14" t="n">
        <v>2021</v>
      </c>
      <c r="D234" s="71" t="n">
        <v>35999.64</v>
      </c>
      <c r="F234" s="0"/>
      <c r="G234" s="0"/>
      <c r="H234" s="0"/>
      <c r="I234" s="231"/>
    </row>
    <row r="235" s="73" customFormat="true" ht="12.75" hidden="false" customHeight="false" outlineLevel="0" collapsed="false">
      <c r="A235" s="103" t="s">
        <v>80</v>
      </c>
      <c r="B235" s="13" t="s">
        <v>858</v>
      </c>
      <c r="C235" s="14" t="n">
        <v>2021</v>
      </c>
      <c r="D235" s="71" t="n">
        <v>5476.85</v>
      </c>
      <c r="E235" s="237"/>
      <c r="F235" s="0"/>
      <c r="G235" s="0"/>
      <c r="H235" s="0"/>
      <c r="I235" s="231"/>
    </row>
    <row r="236" s="73" customFormat="true" ht="12.75" hidden="false" customHeight="false" outlineLevel="0" collapsed="false">
      <c r="A236" s="125" t="s">
        <v>157</v>
      </c>
      <c r="B236" s="13" t="s">
        <v>859</v>
      </c>
      <c r="C236" s="14" t="n">
        <v>2021</v>
      </c>
      <c r="D236" s="71" t="n">
        <v>2091</v>
      </c>
      <c r="F236" s="0"/>
      <c r="G236" s="0"/>
      <c r="H236" s="0"/>
      <c r="I236" s="231"/>
    </row>
    <row r="237" s="73" customFormat="true" ht="12.75" hidden="false" customHeight="false" outlineLevel="0" collapsed="false">
      <c r="A237" s="103" t="s">
        <v>165</v>
      </c>
      <c r="B237" s="239" t="s">
        <v>860</v>
      </c>
      <c r="C237" s="91" t="n">
        <v>2021</v>
      </c>
      <c r="D237" s="240" t="n">
        <v>2799</v>
      </c>
      <c r="F237" s="0"/>
      <c r="G237" s="0"/>
      <c r="H237" s="0"/>
      <c r="I237" s="231"/>
    </row>
    <row r="238" s="73" customFormat="true" ht="12.75" hidden="false" customHeight="false" outlineLevel="0" collapsed="false">
      <c r="A238" s="125" t="s">
        <v>167</v>
      </c>
      <c r="B238" s="79" t="s">
        <v>861</v>
      </c>
      <c r="C238" s="56" t="n">
        <v>2021</v>
      </c>
      <c r="D238" s="240" t="n">
        <v>2474</v>
      </c>
      <c r="F238" s="0"/>
      <c r="G238" s="0"/>
      <c r="H238" s="0"/>
      <c r="I238" s="231"/>
    </row>
    <row r="239" s="73" customFormat="true" ht="12.75" hidden="false" customHeight="false" outlineLevel="0" collapsed="false">
      <c r="A239" s="103" t="s">
        <v>173</v>
      </c>
      <c r="B239" s="239" t="s">
        <v>837</v>
      </c>
      <c r="C239" s="56" t="n">
        <v>2021</v>
      </c>
      <c r="D239" s="240" t="n">
        <v>369</v>
      </c>
      <c r="F239" s="0"/>
      <c r="G239" s="0"/>
      <c r="H239" s="0"/>
      <c r="I239" s="231"/>
    </row>
    <row r="240" s="73" customFormat="true" ht="12.75" hidden="false" customHeight="false" outlineLevel="0" collapsed="false">
      <c r="A240" s="125" t="s">
        <v>175</v>
      </c>
      <c r="B240" s="239" t="s">
        <v>862</v>
      </c>
      <c r="C240" s="56" t="n">
        <v>2021</v>
      </c>
      <c r="D240" s="240" t="n">
        <v>2299.9</v>
      </c>
      <c r="F240" s="0"/>
      <c r="G240" s="0"/>
      <c r="H240" s="0"/>
      <c r="I240" s="231"/>
    </row>
    <row r="241" s="73" customFormat="true" ht="12.75" hidden="false" customHeight="false" outlineLevel="0" collapsed="false">
      <c r="A241" s="103" t="s">
        <v>179</v>
      </c>
      <c r="B241" s="239" t="s">
        <v>863</v>
      </c>
      <c r="C241" s="56" t="n">
        <v>2021</v>
      </c>
      <c r="D241" s="240" t="n">
        <v>849</v>
      </c>
      <c r="F241" s="0"/>
      <c r="G241" s="0"/>
      <c r="H241" s="0"/>
      <c r="I241" s="231"/>
    </row>
    <row r="242" s="73" customFormat="true" ht="12.75" hidden="false" customHeight="false" outlineLevel="0" collapsed="false">
      <c r="A242" s="125" t="s">
        <v>184</v>
      </c>
      <c r="B242" s="239" t="s">
        <v>864</v>
      </c>
      <c r="C242" s="56" t="n">
        <v>2022</v>
      </c>
      <c r="D242" s="240" t="n">
        <v>7157</v>
      </c>
      <c r="F242" s="0"/>
      <c r="G242" s="0"/>
      <c r="H242" s="0"/>
      <c r="I242" s="231"/>
    </row>
    <row r="243" s="73" customFormat="true" ht="12.75" hidden="false" customHeight="false" outlineLevel="0" collapsed="false">
      <c r="A243" s="103" t="s">
        <v>187</v>
      </c>
      <c r="B243" s="239" t="s">
        <v>865</v>
      </c>
      <c r="C243" s="56" t="n">
        <v>2022</v>
      </c>
      <c r="D243" s="240" t="n">
        <v>13600</v>
      </c>
      <c r="F243" s="0"/>
      <c r="G243" s="0"/>
      <c r="H243" s="0"/>
      <c r="I243" s="231"/>
    </row>
    <row r="244" s="73" customFormat="true" ht="12.75" hidden="false" customHeight="false" outlineLevel="0" collapsed="false">
      <c r="A244" s="125" t="s">
        <v>193</v>
      </c>
      <c r="B244" s="239" t="s">
        <v>866</v>
      </c>
      <c r="C244" s="56" t="n">
        <v>2022</v>
      </c>
      <c r="D244" s="240" t="n">
        <v>2792</v>
      </c>
      <c r="F244" s="0"/>
      <c r="G244" s="0"/>
      <c r="H244" s="0"/>
      <c r="I244" s="231"/>
    </row>
    <row r="245" s="73" customFormat="true" ht="12.75" hidden="false" customHeight="false" outlineLevel="0" collapsed="false">
      <c r="A245" s="103" t="s">
        <v>198</v>
      </c>
      <c r="B245" s="294" t="s">
        <v>794</v>
      </c>
      <c r="C245" s="112" t="n">
        <v>2024</v>
      </c>
      <c r="D245" s="150" t="n">
        <v>2900</v>
      </c>
      <c r="F245" s="0"/>
      <c r="G245" s="0"/>
      <c r="H245" s="0"/>
      <c r="I245" s="231"/>
    </row>
    <row r="246" s="73" customFormat="true" ht="12.75" hidden="false" customHeight="false" outlineLevel="0" collapsed="false">
      <c r="A246" s="125" t="s">
        <v>200</v>
      </c>
      <c r="B246" s="294" t="s">
        <v>867</v>
      </c>
      <c r="C246" s="112" t="n">
        <v>2024</v>
      </c>
      <c r="D246" s="150" t="n">
        <v>5800</v>
      </c>
      <c r="F246" s="0"/>
      <c r="G246" s="0"/>
      <c r="H246" s="0"/>
      <c r="I246" s="231"/>
    </row>
    <row r="247" s="73" customFormat="true" ht="12.75" hidden="false" customHeight="true" outlineLevel="0" collapsed="false">
      <c r="A247" s="290" t="s">
        <v>618</v>
      </c>
      <c r="B247" s="290"/>
      <c r="C247" s="290"/>
      <c r="D247" s="293" t="n">
        <f aca="false">SUM(D226:D246)</f>
        <v>119357.96</v>
      </c>
      <c r="I247" s="279"/>
    </row>
    <row r="248" s="73" customFormat="true" ht="12.75" hidden="false" customHeight="true" outlineLevel="0" collapsed="false">
      <c r="A248" s="295" t="s">
        <v>868</v>
      </c>
      <c r="B248" s="295"/>
      <c r="C248" s="295"/>
      <c r="D248" s="295"/>
      <c r="I248" s="279"/>
    </row>
    <row r="249" s="73" customFormat="true" ht="12.75" hidden="false" customHeight="true" outlineLevel="0" collapsed="false">
      <c r="A249" s="112" t="s">
        <v>24</v>
      </c>
      <c r="B249" s="136" t="s">
        <v>869</v>
      </c>
      <c r="C249" s="112" t="n">
        <v>2024</v>
      </c>
      <c r="D249" s="137" t="n">
        <v>15498</v>
      </c>
      <c r="I249" s="279"/>
    </row>
    <row r="250" s="73" customFormat="true" ht="12.75" hidden="false" customHeight="true" outlineLevel="0" collapsed="false">
      <c r="A250" s="292" t="s">
        <v>618</v>
      </c>
      <c r="B250" s="292"/>
      <c r="C250" s="292"/>
      <c r="D250" s="293" t="n">
        <f aca="false">SUM(D249)</f>
        <v>15498</v>
      </c>
      <c r="I250" s="279"/>
    </row>
    <row r="251" s="73" customFormat="true" ht="12.75" hidden="false" customHeight="true" outlineLevel="0" collapsed="false">
      <c r="A251" s="215" t="s">
        <v>594</v>
      </c>
      <c r="B251" s="215"/>
      <c r="C251" s="215"/>
      <c r="D251" s="215"/>
      <c r="I251" s="279"/>
    </row>
    <row r="252" s="73" customFormat="true" ht="12.75" hidden="false" customHeight="true" outlineLevel="0" collapsed="false">
      <c r="A252" s="236" t="s">
        <v>688</v>
      </c>
      <c r="B252" s="236"/>
      <c r="C252" s="236"/>
      <c r="D252" s="236"/>
      <c r="I252" s="279"/>
    </row>
    <row r="253" s="73" customFormat="true" ht="12.75" hidden="false" customHeight="false" outlineLevel="0" collapsed="false">
      <c r="A253" s="125" t="s">
        <v>24</v>
      </c>
      <c r="B253" s="239" t="s">
        <v>870</v>
      </c>
      <c r="C253" s="91" t="n">
        <v>2021</v>
      </c>
      <c r="D253" s="240" t="n">
        <v>1955.7</v>
      </c>
      <c r="F253" s="0"/>
      <c r="G253" s="0"/>
      <c r="H253" s="0"/>
      <c r="I253" s="231"/>
    </row>
    <row r="254" s="73" customFormat="true" ht="12.75" hidden="false" customHeight="false" outlineLevel="0" collapsed="false">
      <c r="A254" s="125" t="s">
        <v>32</v>
      </c>
      <c r="B254" s="239" t="s">
        <v>871</v>
      </c>
      <c r="C254" s="91" t="n">
        <v>2021</v>
      </c>
      <c r="D254" s="240" t="n">
        <v>6800</v>
      </c>
      <c r="F254" s="0"/>
      <c r="G254" s="0"/>
      <c r="H254" s="0"/>
      <c r="I254" s="231"/>
    </row>
    <row r="255" s="73" customFormat="true" ht="12.75" hidden="false" customHeight="false" outlineLevel="0" collapsed="false">
      <c r="A255" s="125" t="s">
        <v>38</v>
      </c>
      <c r="B255" s="239" t="s">
        <v>872</v>
      </c>
      <c r="C255" s="91" t="n">
        <v>2021</v>
      </c>
      <c r="D255" s="240" t="n">
        <v>9899.9</v>
      </c>
      <c r="F255" s="0"/>
      <c r="G255" s="0"/>
      <c r="H255" s="0"/>
      <c r="I255" s="231"/>
    </row>
    <row r="256" s="73" customFormat="true" ht="12.75" hidden="false" customHeight="false" outlineLevel="0" collapsed="false">
      <c r="A256" s="125" t="s">
        <v>44</v>
      </c>
      <c r="B256" s="239" t="s">
        <v>786</v>
      </c>
      <c r="C256" s="91" t="n">
        <v>2022</v>
      </c>
      <c r="D256" s="240" t="n">
        <v>2150</v>
      </c>
      <c r="F256" s="0"/>
      <c r="G256" s="0"/>
      <c r="H256" s="0"/>
      <c r="I256" s="231"/>
    </row>
    <row r="257" s="73" customFormat="true" ht="12.75" hidden="false" customHeight="false" outlineLevel="0" collapsed="false">
      <c r="A257" s="125" t="s">
        <v>50</v>
      </c>
      <c r="B257" s="239" t="s">
        <v>837</v>
      </c>
      <c r="C257" s="91" t="n">
        <v>2022</v>
      </c>
      <c r="D257" s="240" t="n">
        <v>399.9</v>
      </c>
      <c r="F257" s="0"/>
      <c r="G257" s="0"/>
      <c r="H257" s="0"/>
      <c r="I257" s="231"/>
    </row>
    <row r="258" s="237" customFormat="true" ht="12.75" hidden="false" customHeight="false" outlineLevel="0" collapsed="false">
      <c r="A258" s="125" t="s">
        <v>57</v>
      </c>
      <c r="B258" s="239" t="s">
        <v>873</v>
      </c>
      <c r="C258" s="91" t="n">
        <v>2022</v>
      </c>
      <c r="D258" s="240" t="n">
        <v>681.67</v>
      </c>
      <c r="F258" s="0"/>
      <c r="G258" s="0"/>
      <c r="H258" s="0"/>
      <c r="I258" s="231"/>
    </row>
    <row r="259" s="237" customFormat="true" ht="12.75" hidden="false" customHeight="false" outlineLevel="0" collapsed="false">
      <c r="A259" s="125" t="s">
        <v>63</v>
      </c>
      <c r="B259" s="239" t="s">
        <v>874</v>
      </c>
      <c r="C259" s="91" t="n">
        <v>2022</v>
      </c>
      <c r="D259" s="240" t="n">
        <v>7465.67</v>
      </c>
      <c r="F259" s="0"/>
      <c r="G259" s="0"/>
      <c r="H259" s="0"/>
      <c r="I259" s="231"/>
    </row>
    <row r="260" s="237" customFormat="true" ht="12.75" hidden="false" customHeight="false" outlineLevel="0" collapsed="false">
      <c r="A260" s="125" t="s">
        <v>69</v>
      </c>
      <c r="B260" s="130" t="s">
        <v>875</v>
      </c>
      <c r="C260" s="103" t="n">
        <v>2023</v>
      </c>
      <c r="D260" s="250" t="n">
        <v>5533.77</v>
      </c>
      <c r="F260" s="0"/>
      <c r="G260" s="0"/>
      <c r="H260" s="0"/>
      <c r="I260" s="231"/>
    </row>
    <row r="261" s="237" customFormat="true" ht="12.75" hidden="false" customHeight="false" outlineLevel="0" collapsed="false">
      <c r="A261" s="112" t="s">
        <v>74</v>
      </c>
      <c r="B261" s="296" t="s">
        <v>876</v>
      </c>
      <c r="C261" s="115" t="n">
        <v>2024</v>
      </c>
      <c r="D261" s="297" t="n">
        <v>736.77</v>
      </c>
      <c r="F261" s="0"/>
      <c r="G261" s="0"/>
      <c r="H261" s="0"/>
      <c r="I261" s="231"/>
    </row>
    <row r="262" s="237" customFormat="true" ht="12.75" hidden="false" customHeight="false" outlineLevel="0" collapsed="false">
      <c r="A262" s="112" t="s">
        <v>80</v>
      </c>
      <c r="B262" s="296" t="s">
        <v>877</v>
      </c>
      <c r="C262" s="115" t="n">
        <v>2024</v>
      </c>
      <c r="D262" s="297" t="n">
        <v>4428</v>
      </c>
      <c r="F262" s="0"/>
      <c r="G262" s="0"/>
      <c r="H262" s="0"/>
      <c r="I262" s="231"/>
    </row>
    <row r="263" s="73" customFormat="true" ht="12.75" hidden="false" customHeight="true" outlineLevel="0" collapsed="false">
      <c r="A263" s="290" t="s">
        <v>618</v>
      </c>
      <c r="B263" s="290"/>
      <c r="C263" s="290"/>
      <c r="D263" s="293" t="n">
        <f aca="false">SUM(D253:D262)</f>
        <v>40051.38</v>
      </c>
      <c r="F263" s="0"/>
      <c r="G263" s="0"/>
      <c r="H263" s="0"/>
      <c r="I263" s="231"/>
    </row>
    <row r="264" s="237" customFormat="true" ht="12.75" hidden="false" customHeight="true" outlineLevel="0" collapsed="false">
      <c r="A264" s="236" t="s">
        <v>729</v>
      </c>
      <c r="B264" s="236"/>
      <c r="C264" s="236"/>
      <c r="D264" s="236"/>
      <c r="F264" s="0"/>
      <c r="G264" s="0"/>
      <c r="H264" s="0"/>
      <c r="I264" s="231"/>
    </row>
    <row r="265" s="237" customFormat="true" ht="25.5" hidden="false" customHeight="false" outlineLevel="0" collapsed="false">
      <c r="A265" s="234" t="s">
        <v>684</v>
      </c>
      <c r="B265" s="298" t="s">
        <v>685</v>
      </c>
      <c r="C265" s="234" t="s">
        <v>686</v>
      </c>
      <c r="D265" s="235" t="s">
        <v>687</v>
      </c>
      <c r="F265" s="0"/>
      <c r="G265" s="0"/>
      <c r="H265" s="0"/>
      <c r="I265" s="231"/>
    </row>
    <row r="266" s="237" customFormat="true" ht="12.75" hidden="false" customHeight="false" outlineLevel="0" collapsed="false">
      <c r="A266" s="125" t="s">
        <v>24</v>
      </c>
      <c r="B266" s="239" t="s">
        <v>878</v>
      </c>
      <c r="C266" s="91" t="n">
        <v>2020</v>
      </c>
      <c r="D266" s="240" t="n">
        <v>1978</v>
      </c>
      <c r="F266" s="0"/>
      <c r="G266" s="0"/>
      <c r="H266" s="0"/>
      <c r="I266" s="231"/>
    </row>
    <row r="267" s="237" customFormat="true" ht="12.75" hidden="false" customHeight="false" outlineLevel="0" collapsed="false">
      <c r="A267" s="125" t="s">
        <v>32</v>
      </c>
      <c r="B267" s="239" t="s">
        <v>879</v>
      </c>
      <c r="C267" s="91" t="n">
        <v>2020</v>
      </c>
      <c r="D267" s="240" t="n">
        <v>9597.78</v>
      </c>
      <c r="F267" s="0"/>
      <c r="G267" s="0"/>
      <c r="H267" s="0"/>
      <c r="I267" s="231"/>
    </row>
    <row r="268" s="237" customFormat="true" ht="12.75" hidden="false" customHeight="false" outlineLevel="0" collapsed="false">
      <c r="A268" s="125" t="s">
        <v>38</v>
      </c>
      <c r="B268" s="239" t="s">
        <v>794</v>
      </c>
      <c r="C268" s="91" t="n">
        <v>2020</v>
      </c>
      <c r="D268" s="240" t="n">
        <v>2201.7</v>
      </c>
      <c r="F268" s="0"/>
      <c r="G268" s="0"/>
      <c r="H268" s="0"/>
      <c r="I268" s="231"/>
    </row>
    <row r="269" s="237" customFormat="true" ht="12.75" hidden="false" customHeight="false" outlineLevel="0" collapsed="false">
      <c r="A269" s="125" t="s">
        <v>44</v>
      </c>
      <c r="B269" s="239" t="s">
        <v>880</v>
      </c>
      <c r="C269" s="91" t="n">
        <v>2020</v>
      </c>
      <c r="D269" s="240" t="n">
        <v>11600</v>
      </c>
      <c r="F269" s="0"/>
      <c r="G269" s="0"/>
      <c r="H269" s="0"/>
      <c r="I269" s="231"/>
    </row>
    <row r="270" s="237" customFormat="true" ht="12.75" hidden="false" customHeight="false" outlineLevel="0" collapsed="false">
      <c r="A270" s="125" t="s">
        <v>50</v>
      </c>
      <c r="B270" s="79" t="s">
        <v>881</v>
      </c>
      <c r="C270" s="56" t="n">
        <v>2020</v>
      </c>
      <c r="D270" s="240" t="n">
        <v>999</v>
      </c>
      <c r="F270" s="0"/>
      <c r="G270" s="0"/>
      <c r="H270" s="0"/>
      <c r="I270" s="231"/>
    </row>
    <row r="271" s="237" customFormat="true" ht="12.75" hidden="false" customHeight="false" outlineLevel="0" collapsed="false">
      <c r="A271" s="125" t="s">
        <v>57</v>
      </c>
      <c r="B271" s="79" t="s">
        <v>809</v>
      </c>
      <c r="C271" s="56" t="n">
        <v>2021</v>
      </c>
      <c r="D271" s="240" t="n">
        <v>35999.64</v>
      </c>
      <c r="F271" s="0"/>
      <c r="G271" s="0"/>
      <c r="H271" s="0"/>
      <c r="I271" s="231"/>
    </row>
    <row r="272" s="237" customFormat="true" ht="12.75" hidden="false" customHeight="false" outlineLevel="0" collapsed="false">
      <c r="A272" s="125" t="s">
        <v>63</v>
      </c>
      <c r="B272" s="79" t="s">
        <v>882</v>
      </c>
      <c r="C272" s="56" t="n">
        <v>2021</v>
      </c>
      <c r="D272" s="240" t="n">
        <v>1899.9</v>
      </c>
      <c r="F272" s="0"/>
      <c r="G272" s="0"/>
      <c r="H272" s="0"/>
      <c r="I272" s="231"/>
    </row>
    <row r="273" s="237" customFormat="true" ht="12.75" hidden="false" customHeight="false" outlineLevel="0" collapsed="false">
      <c r="A273" s="125" t="s">
        <v>69</v>
      </c>
      <c r="B273" s="79" t="s">
        <v>883</v>
      </c>
      <c r="C273" s="56" t="n">
        <v>2021</v>
      </c>
      <c r="D273" s="240" t="n">
        <v>1799.9</v>
      </c>
      <c r="F273" s="0"/>
      <c r="G273" s="0"/>
      <c r="H273" s="0"/>
      <c r="I273" s="231"/>
    </row>
    <row r="274" s="237" customFormat="true" ht="12.75" hidden="false" customHeight="false" outlineLevel="0" collapsed="false">
      <c r="A274" s="125" t="s">
        <v>74</v>
      </c>
      <c r="B274" s="79" t="s">
        <v>884</v>
      </c>
      <c r="C274" s="56" t="n">
        <v>2021</v>
      </c>
      <c r="D274" s="240" t="n">
        <v>1699.9</v>
      </c>
      <c r="F274" s="0"/>
      <c r="G274" s="0"/>
      <c r="H274" s="0"/>
      <c r="I274" s="231"/>
    </row>
    <row r="275" s="237" customFormat="true" ht="12.75" hidden="false" customHeight="false" outlineLevel="0" collapsed="false">
      <c r="A275" s="125" t="s">
        <v>80</v>
      </c>
      <c r="B275" s="79" t="s">
        <v>885</v>
      </c>
      <c r="C275" s="56" t="n">
        <v>2022</v>
      </c>
      <c r="D275" s="240" t="n">
        <v>2299.9</v>
      </c>
      <c r="F275" s="0"/>
      <c r="G275" s="0"/>
      <c r="H275" s="0"/>
      <c r="I275" s="231"/>
    </row>
    <row r="276" s="237" customFormat="true" ht="12.75" hidden="false" customHeight="false" outlineLevel="0" collapsed="false">
      <c r="A276" s="125" t="s">
        <v>157</v>
      </c>
      <c r="B276" s="79" t="s">
        <v>886</v>
      </c>
      <c r="C276" s="56" t="n">
        <v>2022</v>
      </c>
      <c r="D276" s="240" t="n">
        <v>1199.8</v>
      </c>
      <c r="F276" s="0"/>
      <c r="G276" s="0"/>
      <c r="H276" s="0"/>
      <c r="I276" s="231"/>
    </row>
    <row r="277" s="237" customFormat="true" ht="12.75" hidden="false" customHeight="false" outlineLevel="0" collapsed="false">
      <c r="A277" s="125" t="s">
        <v>165</v>
      </c>
      <c r="B277" s="79" t="s">
        <v>887</v>
      </c>
      <c r="C277" s="56" t="n">
        <v>2022</v>
      </c>
      <c r="D277" s="240" t="n">
        <v>899.9</v>
      </c>
      <c r="F277" s="0"/>
      <c r="G277" s="0"/>
      <c r="H277" s="0"/>
      <c r="I277" s="231"/>
    </row>
    <row r="278" s="237" customFormat="true" ht="12.75" hidden="false" customHeight="false" outlineLevel="0" collapsed="false">
      <c r="A278" s="125" t="s">
        <v>167</v>
      </c>
      <c r="B278" s="79" t="s">
        <v>888</v>
      </c>
      <c r="C278" s="56" t="n">
        <v>2022</v>
      </c>
      <c r="D278" s="240" t="n">
        <v>2800</v>
      </c>
      <c r="F278" s="0"/>
      <c r="G278" s="0"/>
      <c r="H278" s="0"/>
      <c r="I278" s="231"/>
    </row>
    <row r="279" s="237" customFormat="true" ht="12.75" hidden="false" customHeight="false" outlineLevel="0" collapsed="false">
      <c r="A279" s="125" t="s">
        <v>173</v>
      </c>
      <c r="B279" s="79" t="s">
        <v>889</v>
      </c>
      <c r="C279" s="56" t="n">
        <v>2022</v>
      </c>
      <c r="D279" s="240" t="n">
        <v>1550</v>
      </c>
      <c r="F279" s="0"/>
      <c r="G279" s="0"/>
      <c r="H279" s="0"/>
      <c r="I279" s="231"/>
    </row>
    <row r="280" s="237" customFormat="true" ht="12.75" hidden="false" customHeight="false" outlineLevel="0" collapsed="false">
      <c r="A280" s="112" t="s">
        <v>175</v>
      </c>
      <c r="B280" s="136" t="s">
        <v>810</v>
      </c>
      <c r="C280" s="112" t="n">
        <v>2024</v>
      </c>
      <c r="D280" s="137" t="n">
        <v>2299</v>
      </c>
      <c r="F280" s="0"/>
      <c r="G280" s="0"/>
      <c r="H280" s="0"/>
      <c r="I280" s="231"/>
    </row>
    <row r="281" s="237" customFormat="true" ht="12.75" hidden="false" customHeight="true" outlineLevel="0" collapsed="false">
      <c r="A281" s="290" t="s">
        <v>618</v>
      </c>
      <c r="B281" s="290"/>
      <c r="C281" s="290"/>
      <c r="D281" s="287" t="n">
        <f aca="false">SUM(D266:D280)</f>
        <v>78824.42</v>
      </c>
      <c r="I281" s="238"/>
    </row>
    <row r="282" s="237" customFormat="true" ht="12.75" hidden="false" customHeight="true" outlineLevel="0" collapsed="false">
      <c r="A282" s="215" t="s">
        <v>610</v>
      </c>
      <c r="B282" s="215"/>
      <c r="C282" s="215"/>
      <c r="D282" s="215"/>
      <c r="I282" s="238"/>
    </row>
    <row r="283" s="237" customFormat="true" ht="12.75" hidden="false" customHeight="true" outlineLevel="0" collapsed="false">
      <c r="A283" s="236" t="s">
        <v>688</v>
      </c>
      <c r="B283" s="236"/>
      <c r="C283" s="236"/>
      <c r="D283" s="236"/>
      <c r="I283" s="238"/>
    </row>
    <row r="284" s="237" customFormat="true" ht="12.75" hidden="false" customHeight="false" outlineLevel="0" collapsed="false">
      <c r="A284" s="125" t="s">
        <v>24</v>
      </c>
      <c r="B284" s="239" t="s">
        <v>890</v>
      </c>
      <c r="C284" s="91" t="n">
        <v>2020</v>
      </c>
      <c r="D284" s="240" t="n">
        <v>10799.4</v>
      </c>
      <c r="I284" s="238"/>
    </row>
    <row r="285" s="237" customFormat="true" ht="12.75" hidden="false" customHeight="false" outlineLevel="0" collapsed="false">
      <c r="A285" s="125" t="s">
        <v>32</v>
      </c>
      <c r="B285" s="299" t="s">
        <v>891</v>
      </c>
      <c r="C285" s="145" t="n">
        <v>2020</v>
      </c>
      <c r="D285" s="240" t="n">
        <v>1007.37</v>
      </c>
      <c r="I285" s="238"/>
    </row>
    <row r="286" s="237" customFormat="true" ht="12.75" hidden="false" customHeight="true" outlineLevel="0" collapsed="false">
      <c r="A286" s="234" t="s">
        <v>618</v>
      </c>
      <c r="B286" s="234"/>
      <c r="C286" s="234"/>
      <c r="D286" s="248" t="n">
        <f aca="false">SUM(D284:D285)</f>
        <v>11806.77</v>
      </c>
      <c r="I286" s="238"/>
    </row>
    <row r="287" s="237" customFormat="true" ht="12.75" hidden="false" customHeight="true" outlineLevel="0" collapsed="false">
      <c r="A287" s="236" t="s">
        <v>729</v>
      </c>
      <c r="B287" s="236"/>
      <c r="C287" s="236"/>
      <c r="D287" s="236"/>
      <c r="I287" s="238"/>
    </row>
    <row r="288" s="237" customFormat="true" ht="25.5" hidden="false" customHeight="false" outlineLevel="0" collapsed="false">
      <c r="A288" s="234" t="s">
        <v>684</v>
      </c>
      <c r="B288" s="298" t="s">
        <v>685</v>
      </c>
      <c r="C288" s="234" t="s">
        <v>686</v>
      </c>
      <c r="D288" s="248" t="s">
        <v>687</v>
      </c>
      <c r="I288" s="238"/>
    </row>
    <row r="289" s="237" customFormat="true" ht="12.75" hidden="false" customHeight="false" outlineLevel="0" collapsed="false">
      <c r="A289" s="125" t="s">
        <v>24</v>
      </c>
      <c r="B289" s="239" t="s">
        <v>892</v>
      </c>
      <c r="C289" s="91" t="n">
        <v>2020</v>
      </c>
      <c r="D289" s="240" t="n">
        <v>10616.13</v>
      </c>
      <c r="I289" s="238"/>
    </row>
    <row r="290" s="237" customFormat="true" ht="12.75" hidden="false" customHeight="false" outlineLevel="0" collapsed="false">
      <c r="A290" s="125" t="s">
        <v>32</v>
      </c>
      <c r="B290" s="239" t="s">
        <v>885</v>
      </c>
      <c r="C290" s="91" t="n">
        <v>2020</v>
      </c>
      <c r="D290" s="240" t="n">
        <v>3598.98</v>
      </c>
      <c r="I290" s="238"/>
    </row>
    <row r="291" s="237" customFormat="true" ht="12.75" hidden="false" customHeight="false" outlineLevel="0" collapsed="false">
      <c r="A291" s="125" t="s">
        <v>38</v>
      </c>
      <c r="B291" s="300" t="s">
        <v>893</v>
      </c>
      <c r="C291" s="301" t="n">
        <v>2020</v>
      </c>
      <c r="D291" s="240" t="n">
        <v>442.8</v>
      </c>
      <c r="I291" s="238"/>
    </row>
    <row r="292" s="237" customFormat="true" ht="12.75" hidden="false" customHeight="false" outlineLevel="0" collapsed="false">
      <c r="A292" s="125" t="s">
        <v>44</v>
      </c>
      <c r="B292" s="239" t="s">
        <v>894</v>
      </c>
      <c r="C292" s="91" t="n">
        <v>2022</v>
      </c>
      <c r="D292" s="240" t="n">
        <v>1099.98</v>
      </c>
      <c r="I292" s="238"/>
    </row>
    <row r="293" s="237" customFormat="true" ht="12.75" hidden="false" customHeight="false" outlineLevel="0" collapsed="false">
      <c r="A293" s="112" t="s">
        <v>50</v>
      </c>
      <c r="B293" s="261" t="s">
        <v>895</v>
      </c>
      <c r="C293" s="262" t="n">
        <v>2024</v>
      </c>
      <c r="D293" s="302" t="n">
        <v>1298.01</v>
      </c>
      <c r="I293" s="238"/>
    </row>
    <row r="294" s="237" customFormat="true" ht="12.75" hidden="false" customHeight="true" outlineLevel="0" collapsed="false">
      <c r="A294" s="290" t="s">
        <v>618</v>
      </c>
      <c r="B294" s="290"/>
      <c r="C294" s="290"/>
      <c r="D294" s="287" t="n">
        <f aca="false">SUM(D289:D293)</f>
        <v>17055.9</v>
      </c>
      <c r="I294" s="238"/>
    </row>
    <row r="295" s="237" customFormat="true" ht="12.75" hidden="false" customHeight="false" outlineLevel="0" collapsed="false">
      <c r="A295" s="303"/>
      <c r="B295" s="229"/>
      <c r="C295" s="303"/>
      <c r="D295" s="304"/>
      <c r="I295" s="238"/>
    </row>
    <row r="296" s="237" customFormat="true" ht="12.75" hidden="false" customHeight="true" outlineLevel="0" collapsed="false">
      <c r="A296" s="303"/>
      <c r="B296" s="305" t="s">
        <v>896</v>
      </c>
      <c r="C296" s="305"/>
      <c r="D296" s="306" t="n">
        <f aca="false">SUM(D48,D85,D105,D110,D138,D158,D185,D224,D263,D286)</f>
        <v>599054.02</v>
      </c>
      <c r="E296" s="257"/>
      <c r="F296" s="307"/>
      <c r="I296" s="238"/>
    </row>
    <row r="297" s="237" customFormat="true" ht="12.75" hidden="false" customHeight="true" outlineLevel="0" collapsed="false">
      <c r="A297" s="303"/>
      <c r="B297" s="305" t="s">
        <v>897</v>
      </c>
      <c r="C297" s="305"/>
      <c r="D297" s="306" t="n">
        <f aca="false">SUM(D64,D88,D122,D150,D174,D212,D247,D281,D294)</f>
        <v>597766.63</v>
      </c>
      <c r="E297" s="257"/>
      <c r="I297" s="238"/>
    </row>
    <row r="298" s="237" customFormat="true" ht="12.75" hidden="false" customHeight="true" outlineLevel="0" collapsed="false">
      <c r="A298" s="303"/>
      <c r="B298" s="305" t="s">
        <v>898</v>
      </c>
      <c r="C298" s="305"/>
      <c r="D298" s="306" t="n">
        <f aca="false">SUM(D67,D250)</f>
        <v>16577</v>
      </c>
      <c r="E298" s="257"/>
      <c r="F298" s="257"/>
      <c r="I298" s="238"/>
    </row>
    <row r="299" s="237" customFormat="true" ht="13.5" hidden="false" customHeight="false" outlineLevel="0" collapsed="false">
      <c r="A299" s="303"/>
      <c r="B299" s="229"/>
      <c r="C299" s="303"/>
      <c r="D299" s="308"/>
      <c r="I299" s="238"/>
    </row>
    <row r="300" s="237" customFormat="true" ht="13.5" hidden="false" customHeight="true" outlineLevel="0" collapsed="false">
      <c r="A300" s="303"/>
      <c r="B300" s="309" t="s">
        <v>899</v>
      </c>
      <c r="C300" s="309"/>
      <c r="D300" s="310" t="n">
        <f aca="false">SUM(D296:D298)</f>
        <v>1213397.65</v>
      </c>
      <c r="I300" s="238"/>
    </row>
    <row r="301" s="237" customFormat="true" ht="12.75" hidden="false" customHeight="false" outlineLevel="0" collapsed="false">
      <c r="A301" s="303"/>
      <c r="B301" s="229"/>
      <c r="C301" s="303"/>
      <c r="D301" s="308"/>
      <c r="I301" s="238"/>
    </row>
    <row r="302" s="253" customFormat="true" ht="18" hidden="false" customHeight="true" outlineLevel="0" collapsed="false">
      <c r="A302" s="303"/>
      <c r="B302" s="229"/>
      <c r="C302" s="303"/>
      <c r="D302" s="308"/>
      <c r="I302" s="258"/>
    </row>
    <row r="303" customFormat="false" ht="12.75" hidden="false" customHeight="false" outlineLevel="0" collapsed="false">
      <c r="A303" s="303"/>
      <c r="C303" s="303"/>
      <c r="D303" s="308"/>
    </row>
    <row r="304" s="73" customFormat="true" ht="12.75" hidden="false" customHeight="false" outlineLevel="0" collapsed="false">
      <c r="A304" s="303"/>
      <c r="B304" s="229"/>
      <c r="C304" s="303"/>
      <c r="D304" s="308"/>
      <c r="I304" s="279"/>
    </row>
    <row r="305" s="73" customFormat="true" ht="12.75" hidden="false" customHeight="false" outlineLevel="0" collapsed="false">
      <c r="A305" s="303"/>
      <c r="B305" s="229"/>
      <c r="C305" s="303"/>
      <c r="D305" s="308"/>
      <c r="I305" s="279"/>
    </row>
    <row r="306" customFormat="false" ht="12.75" hidden="false" customHeight="false" outlineLevel="0" collapsed="false">
      <c r="A306" s="303"/>
      <c r="C306" s="303"/>
      <c r="D306" s="308"/>
    </row>
    <row r="307" s="237" customFormat="true" ht="12.75" hidden="false" customHeight="false" outlineLevel="0" collapsed="false">
      <c r="A307" s="303"/>
      <c r="B307" s="229"/>
      <c r="C307" s="303"/>
      <c r="D307" s="308"/>
      <c r="I307" s="238"/>
    </row>
    <row r="308" s="237" customFormat="true" ht="12.75" hidden="false" customHeight="false" outlineLevel="0" collapsed="false">
      <c r="A308" s="303"/>
      <c r="B308" s="229"/>
      <c r="C308" s="303"/>
      <c r="D308" s="308"/>
      <c r="I308" s="238"/>
    </row>
    <row r="309" s="237" customFormat="true" ht="12.75" hidden="false" customHeight="false" outlineLevel="0" collapsed="false">
      <c r="A309" s="303"/>
      <c r="B309" s="229"/>
      <c r="C309" s="303"/>
      <c r="D309" s="308"/>
      <c r="I309" s="238"/>
    </row>
    <row r="310" s="237" customFormat="true" ht="12.75" hidden="false" customHeight="false" outlineLevel="0" collapsed="false">
      <c r="A310" s="303"/>
      <c r="B310" s="229"/>
      <c r="C310" s="303"/>
      <c r="D310" s="308"/>
      <c r="I310" s="238"/>
    </row>
    <row r="311" s="237" customFormat="true" ht="12.75" hidden="false" customHeight="false" outlineLevel="0" collapsed="false">
      <c r="A311" s="303"/>
      <c r="B311" s="229"/>
      <c r="C311" s="303"/>
      <c r="D311" s="308"/>
      <c r="I311" s="238"/>
    </row>
    <row r="312" s="237" customFormat="true" ht="12.75" hidden="false" customHeight="false" outlineLevel="0" collapsed="false">
      <c r="A312" s="303"/>
      <c r="B312" s="229"/>
      <c r="C312" s="303"/>
      <c r="D312" s="308"/>
      <c r="I312" s="238"/>
    </row>
    <row r="313" s="237" customFormat="true" ht="12.75" hidden="false" customHeight="false" outlineLevel="0" collapsed="false">
      <c r="A313" s="303"/>
      <c r="B313" s="229"/>
      <c r="C313" s="303"/>
      <c r="D313" s="308"/>
      <c r="I313" s="238"/>
    </row>
    <row r="314" s="237" customFormat="true" ht="12.75" hidden="false" customHeight="false" outlineLevel="0" collapsed="false">
      <c r="A314" s="303"/>
      <c r="B314" s="229"/>
      <c r="C314" s="303"/>
      <c r="D314" s="308"/>
      <c r="I314" s="238"/>
    </row>
    <row r="315" s="237" customFormat="true" ht="12.75" hidden="false" customHeight="false" outlineLevel="0" collapsed="false">
      <c r="A315" s="303"/>
      <c r="B315" s="229"/>
      <c r="C315" s="303"/>
      <c r="D315" s="308"/>
      <c r="I315" s="238"/>
    </row>
    <row r="316" s="237" customFormat="true" ht="12.75" hidden="false" customHeight="false" outlineLevel="0" collapsed="false">
      <c r="A316" s="303"/>
      <c r="B316" s="229"/>
      <c r="C316" s="303"/>
      <c r="D316" s="308"/>
      <c r="I316" s="238"/>
    </row>
    <row r="317" s="73" customFormat="true" ht="12.75" hidden="false" customHeight="false" outlineLevel="0" collapsed="false">
      <c r="A317" s="303"/>
      <c r="B317" s="229"/>
      <c r="C317" s="303"/>
      <c r="D317" s="308"/>
      <c r="I317" s="279"/>
    </row>
    <row r="318" customFormat="false" ht="12.75" hidden="false" customHeight="false" outlineLevel="0" collapsed="false">
      <c r="A318" s="303"/>
      <c r="C318" s="303"/>
      <c r="D318" s="308"/>
    </row>
    <row r="319" customFormat="false" ht="12.75" hidden="false" customHeight="false" outlineLevel="0" collapsed="false">
      <c r="A319" s="303"/>
      <c r="C319" s="303"/>
      <c r="D319" s="308"/>
    </row>
    <row r="320" customFormat="false" ht="12.75" hidden="false" customHeight="false" outlineLevel="0" collapsed="false">
      <c r="A320" s="303"/>
      <c r="C320" s="303"/>
      <c r="D320" s="308"/>
    </row>
    <row r="321" customFormat="false" ht="12.75" hidden="false" customHeight="false" outlineLevel="0" collapsed="false">
      <c r="A321" s="303"/>
      <c r="C321" s="303"/>
      <c r="D321" s="308"/>
    </row>
    <row r="322" customFormat="false" ht="12.75" hidden="false" customHeight="false" outlineLevel="0" collapsed="false">
      <c r="A322" s="303"/>
      <c r="C322" s="303"/>
      <c r="D322" s="308"/>
    </row>
    <row r="323" customFormat="false" ht="12.75" hidden="false" customHeight="false" outlineLevel="0" collapsed="false">
      <c r="A323" s="303"/>
      <c r="C323" s="303"/>
      <c r="D323" s="308"/>
    </row>
    <row r="324" customFormat="false" ht="12.75" hidden="false" customHeight="false" outlineLevel="0" collapsed="false">
      <c r="A324" s="303"/>
      <c r="C324" s="303"/>
      <c r="D324" s="308"/>
    </row>
    <row r="325" customFormat="false" ht="12.75" hidden="false" customHeight="false" outlineLevel="0" collapsed="false">
      <c r="A325" s="303"/>
      <c r="C325" s="303"/>
      <c r="D325" s="308"/>
    </row>
    <row r="326" customFormat="false" ht="12.75" hidden="false" customHeight="false" outlineLevel="0" collapsed="false">
      <c r="A326" s="303"/>
      <c r="C326" s="303"/>
      <c r="D326" s="308"/>
    </row>
    <row r="327" customFormat="false" ht="12.75" hidden="false" customHeight="false" outlineLevel="0" collapsed="false">
      <c r="A327" s="303"/>
      <c r="C327" s="303"/>
      <c r="D327" s="308"/>
    </row>
    <row r="328" customFormat="false" ht="12.75" hidden="false" customHeight="false" outlineLevel="0" collapsed="false">
      <c r="A328" s="303"/>
      <c r="C328" s="303"/>
      <c r="D328" s="308"/>
    </row>
    <row r="329" customFormat="false" ht="12.75" hidden="false" customHeight="false" outlineLevel="0" collapsed="false">
      <c r="A329" s="303"/>
      <c r="C329" s="303"/>
      <c r="D329" s="308"/>
    </row>
    <row r="330" customFormat="false" ht="14.25" hidden="false" customHeight="true" outlineLevel="0" collapsed="false">
      <c r="A330" s="303"/>
      <c r="C330" s="303"/>
      <c r="D330" s="308"/>
    </row>
    <row r="331" customFormat="false" ht="12.75" hidden="false" customHeight="false" outlineLevel="0" collapsed="false">
      <c r="A331" s="303"/>
      <c r="C331" s="303"/>
      <c r="D331" s="308"/>
    </row>
    <row r="332" customFormat="false" ht="12.75" hidden="false" customHeight="false" outlineLevel="0" collapsed="false">
      <c r="A332" s="303"/>
      <c r="C332" s="303"/>
      <c r="D332" s="308"/>
    </row>
    <row r="333" customFormat="false" ht="14.25" hidden="false" customHeight="true" outlineLevel="0" collapsed="false">
      <c r="A333" s="303"/>
      <c r="C333" s="303"/>
      <c r="D333" s="308"/>
    </row>
    <row r="334" customFormat="false" ht="12.75" hidden="false" customHeight="false" outlineLevel="0" collapsed="false">
      <c r="A334" s="303"/>
      <c r="C334" s="303"/>
      <c r="D334" s="308"/>
    </row>
    <row r="335" s="73" customFormat="true" ht="12.75" hidden="false" customHeight="false" outlineLevel="0" collapsed="false">
      <c r="A335" s="303"/>
      <c r="B335" s="229"/>
      <c r="C335" s="303"/>
      <c r="D335" s="308"/>
      <c r="I335" s="279"/>
    </row>
    <row r="336" s="73" customFormat="true" ht="12.75" hidden="false" customHeight="false" outlineLevel="0" collapsed="false">
      <c r="A336" s="303"/>
      <c r="B336" s="229"/>
      <c r="C336" s="303"/>
      <c r="D336" s="308"/>
      <c r="I336" s="279"/>
    </row>
    <row r="337" s="73" customFormat="true" ht="12.75" hidden="false" customHeight="false" outlineLevel="0" collapsed="false">
      <c r="A337" s="303"/>
      <c r="B337" s="229"/>
      <c r="C337" s="303"/>
      <c r="D337" s="308"/>
      <c r="I337" s="279"/>
    </row>
    <row r="338" s="73" customFormat="true" ht="12.75" hidden="false" customHeight="false" outlineLevel="0" collapsed="false">
      <c r="A338" s="303"/>
      <c r="B338" s="229"/>
      <c r="C338" s="303"/>
      <c r="D338" s="308"/>
      <c r="I338" s="279"/>
    </row>
    <row r="339" s="73" customFormat="true" ht="12.75" hidden="false" customHeight="false" outlineLevel="0" collapsed="false">
      <c r="A339" s="303"/>
      <c r="B339" s="229"/>
      <c r="C339" s="303"/>
      <c r="D339" s="308"/>
      <c r="I339" s="279"/>
    </row>
    <row r="340" s="73" customFormat="true" ht="12.75" hidden="false" customHeight="false" outlineLevel="0" collapsed="false">
      <c r="A340" s="303"/>
      <c r="B340" s="229"/>
      <c r="C340" s="303"/>
      <c r="D340" s="308"/>
      <c r="I340" s="279"/>
    </row>
    <row r="341" s="73" customFormat="true" ht="12.75" hidden="false" customHeight="false" outlineLevel="0" collapsed="false">
      <c r="A341" s="303"/>
      <c r="B341" s="229"/>
      <c r="C341" s="303"/>
      <c r="D341" s="308"/>
      <c r="I341" s="279"/>
    </row>
    <row r="342" customFormat="false" ht="12.75" hidden="false" customHeight="true" outlineLevel="0" collapsed="false">
      <c r="A342" s="303"/>
      <c r="C342" s="303"/>
      <c r="D342" s="308"/>
    </row>
    <row r="343" s="237" customFormat="true" ht="12.75" hidden="false" customHeight="false" outlineLevel="0" collapsed="false">
      <c r="A343" s="303"/>
      <c r="B343" s="229"/>
      <c r="C343" s="303"/>
      <c r="D343" s="308"/>
      <c r="I343" s="238"/>
    </row>
    <row r="344" s="237" customFormat="true" ht="12.75" hidden="false" customHeight="false" outlineLevel="0" collapsed="false">
      <c r="A344" s="303"/>
      <c r="B344" s="229"/>
      <c r="C344" s="303"/>
      <c r="D344" s="308"/>
      <c r="I344" s="238"/>
    </row>
    <row r="345" s="237" customFormat="true" ht="12.75" hidden="false" customHeight="false" outlineLevel="0" collapsed="false">
      <c r="A345" s="303"/>
      <c r="B345" s="229"/>
      <c r="C345" s="303"/>
      <c r="D345" s="308"/>
      <c r="I345" s="238"/>
    </row>
    <row r="346" s="237" customFormat="true" ht="12.75" hidden="false" customHeight="false" outlineLevel="0" collapsed="false">
      <c r="A346" s="303"/>
      <c r="B346" s="229"/>
      <c r="C346" s="303"/>
      <c r="D346" s="308"/>
      <c r="I346" s="238"/>
    </row>
    <row r="347" s="237" customFormat="true" ht="12.75" hidden="false" customHeight="false" outlineLevel="0" collapsed="false">
      <c r="A347" s="303"/>
      <c r="B347" s="229"/>
      <c r="C347" s="303"/>
      <c r="D347" s="308"/>
      <c r="I347" s="238"/>
    </row>
    <row r="348" s="237" customFormat="true" ht="12.75" hidden="false" customHeight="false" outlineLevel="0" collapsed="false">
      <c r="A348" s="303"/>
      <c r="B348" s="229"/>
      <c r="C348" s="303"/>
      <c r="D348" s="308"/>
      <c r="I348" s="238"/>
    </row>
    <row r="349" s="237" customFormat="true" ht="12.75" hidden="false" customHeight="false" outlineLevel="0" collapsed="false">
      <c r="A349" s="303"/>
      <c r="B349" s="229"/>
      <c r="C349" s="303"/>
      <c r="D349" s="308"/>
      <c r="I349" s="238"/>
    </row>
    <row r="350" s="237" customFormat="true" ht="18" hidden="false" customHeight="true" outlineLevel="0" collapsed="false">
      <c r="A350" s="303"/>
      <c r="B350" s="229"/>
      <c r="C350" s="303"/>
      <c r="D350" s="308"/>
      <c r="I350" s="238"/>
    </row>
    <row r="351" customFormat="false" ht="12.75" hidden="false" customHeight="false" outlineLevel="0" collapsed="false">
      <c r="A351" s="303"/>
      <c r="C351" s="303"/>
      <c r="D351" s="308"/>
    </row>
    <row r="352" s="73" customFormat="true" ht="12.75" hidden="false" customHeight="false" outlineLevel="0" collapsed="false">
      <c r="A352" s="303"/>
      <c r="B352" s="229"/>
      <c r="C352" s="303"/>
      <c r="D352" s="308"/>
      <c r="I352" s="279"/>
    </row>
    <row r="353" s="73" customFormat="true" ht="12.75" hidden="false" customHeight="false" outlineLevel="0" collapsed="false">
      <c r="A353" s="303"/>
      <c r="B353" s="229"/>
      <c r="C353" s="303"/>
      <c r="D353" s="308"/>
      <c r="I353" s="279"/>
    </row>
    <row r="354" s="73" customFormat="true" ht="12.75" hidden="false" customHeight="false" outlineLevel="0" collapsed="false">
      <c r="A354" s="303"/>
      <c r="B354" s="229"/>
      <c r="C354" s="303"/>
      <c r="D354" s="308"/>
      <c r="I354" s="279"/>
    </row>
    <row r="355" customFormat="false" ht="12.75" hidden="false" customHeight="true" outlineLevel="0" collapsed="false">
      <c r="A355" s="303"/>
      <c r="C355" s="303"/>
      <c r="D355" s="308"/>
    </row>
    <row r="356" s="73" customFormat="true" ht="12.75" hidden="false" customHeight="false" outlineLevel="0" collapsed="false">
      <c r="A356" s="303"/>
      <c r="B356" s="229"/>
      <c r="C356" s="303"/>
      <c r="D356" s="308"/>
      <c r="I356" s="279"/>
    </row>
    <row r="357" s="73" customFormat="true" ht="12.75" hidden="false" customHeight="false" outlineLevel="0" collapsed="false">
      <c r="A357" s="303"/>
      <c r="B357" s="229"/>
      <c r="C357" s="303"/>
      <c r="D357" s="308"/>
      <c r="I357" s="279"/>
    </row>
    <row r="358" s="73" customFormat="true" ht="12.75" hidden="false" customHeight="false" outlineLevel="0" collapsed="false">
      <c r="A358" s="303"/>
      <c r="B358" s="229"/>
      <c r="C358" s="303"/>
      <c r="D358" s="308"/>
      <c r="I358" s="279"/>
    </row>
    <row r="359" s="73" customFormat="true" ht="12.75" hidden="false" customHeight="false" outlineLevel="0" collapsed="false">
      <c r="A359" s="303"/>
      <c r="B359" s="229"/>
      <c r="C359" s="303"/>
      <c r="D359" s="308"/>
      <c r="I359" s="279"/>
    </row>
    <row r="360" s="73" customFormat="true" ht="12.75" hidden="false" customHeight="false" outlineLevel="0" collapsed="false">
      <c r="A360" s="303"/>
      <c r="B360" s="229"/>
      <c r="C360" s="303"/>
      <c r="D360" s="308"/>
      <c r="I360" s="279"/>
    </row>
    <row r="361" s="73" customFormat="true" ht="12.75" hidden="false" customHeight="false" outlineLevel="0" collapsed="false">
      <c r="A361" s="303"/>
      <c r="B361" s="229"/>
      <c r="C361" s="303"/>
      <c r="D361" s="308"/>
      <c r="I361" s="279"/>
    </row>
    <row r="362" customFormat="false" ht="12.75" hidden="false" customHeight="false" outlineLevel="0" collapsed="false">
      <c r="A362" s="303"/>
      <c r="C362" s="303"/>
      <c r="D362" s="308"/>
    </row>
    <row r="363" customFormat="false" ht="12.75" hidden="false" customHeight="false" outlineLevel="0" collapsed="false">
      <c r="A363" s="303"/>
      <c r="C363" s="303"/>
      <c r="D363" s="308"/>
    </row>
    <row r="364" customFormat="false" ht="12.75" hidden="false" customHeight="false" outlineLevel="0" collapsed="false">
      <c r="A364" s="303"/>
      <c r="C364" s="303"/>
      <c r="D364" s="308"/>
    </row>
    <row r="365" customFormat="false" ht="14.25" hidden="false" customHeight="true" outlineLevel="0" collapsed="false">
      <c r="A365" s="303"/>
      <c r="C365" s="303"/>
      <c r="D365" s="308"/>
    </row>
    <row r="366" customFormat="false" ht="12.75" hidden="false" customHeight="false" outlineLevel="0" collapsed="false">
      <c r="A366" s="303"/>
      <c r="C366" s="303"/>
      <c r="D366" s="308"/>
    </row>
    <row r="367" customFormat="false" ht="12.75" hidden="false" customHeight="false" outlineLevel="0" collapsed="false">
      <c r="A367" s="303"/>
      <c r="C367" s="303"/>
      <c r="D367" s="308"/>
    </row>
    <row r="368" customFormat="false" ht="12.75" hidden="false" customHeight="false" outlineLevel="0" collapsed="false">
      <c r="A368" s="303"/>
      <c r="C368" s="303"/>
      <c r="D368" s="308"/>
    </row>
    <row r="369" customFormat="false" ht="12.75" hidden="false" customHeight="false" outlineLevel="0" collapsed="false">
      <c r="A369" s="303"/>
      <c r="C369" s="303"/>
      <c r="D369" s="308"/>
    </row>
    <row r="370" customFormat="false" ht="12.75" hidden="false" customHeight="false" outlineLevel="0" collapsed="false">
      <c r="A370" s="303"/>
      <c r="C370" s="303"/>
      <c r="D370" s="308"/>
    </row>
    <row r="371" customFormat="false" ht="12.75" hidden="false" customHeight="false" outlineLevel="0" collapsed="false">
      <c r="A371" s="303"/>
      <c r="C371" s="303"/>
      <c r="D371" s="308"/>
    </row>
    <row r="372" customFormat="false" ht="12.75" hidden="false" customHeight="false" outlineLevel="0" collapsed="false">
      <c r="A372" s="303"/>
      <c r="C372" s="303"/>
      <c r="D372" s="308"/>
    </row>
    <row r="373" customFormat="false" ht="12.75" hidden="false" customHeight="false" outlineLevel="0" collapsed="false">
      <c r="A373" s="303"/>
      <c r="C373" s="303"/>
      <c r="D373" s="308"/>
    </row>
    <row r="374" customFormat="false" ht="12.75" hidden="false" customHeight="false" outlineLevel="0" collapsed="false">
      <c r="A374" s="303"/>
      <c r="C374" s="303"/>
      <c r="D374" s="308"/>
    </row>
    <row r="375" customFormat="false" ht="12.75" hidden="false" customHeight="false" outlineLevel="0" collapsed="false">
      <c r="A375" s="303"/>
      <c r="C375" s="303"/>
      <c r="D375" s="308"/>
    </row>
    <row r="376" customFormat="false" ht="12.75" hidden="false" customHeight="false" outlineLevel="0" collapsed="false">
      <c r="A376" s="303"/>
      <c r="C376" s="303"/>
      <c r="D376" s="308"/>
    </row>
    <row r="377" customFormat="false" ht="12.75" hidden="false" customHeight="false" outlineLevel="0" collapsed="false">
      <c r="A377" s="303"/>
      <c r="C377" s="303"/>
      <c r="D377" s="308"/>
    </row>
    <row r="378" customFormat="false" ht="12.75" hidden="false" customHeight="false" outlineLevel="0" collapsed="false">
      <c r="A378" s="303"/>
      <c r="C378" s="303"/>
      <c r="D378" s="308"/>
    </row>
    <row r="379" customFormat="false" ht="12.75" hidden="false" customHeight="false" outlineLevel="0" collapsed="false">
      <c r="A379" s="303"/>
      <c r="C379" s="303"/>
      <c r="D379" s="308"/>
    </row>
    <row r="380" customFormat="false" ht="12.75" hidden="false" customHeight="false" outlineLevel="0" collapsed="false">
      <c r="A380" s="303"/>
      <c r="C380" s="303"/>
      <c r="D380" s="308"/>
    </row>
    <row r="381" customFormat="false" ht="12.75" hidden="false" customHeight="false" outlineLevel="0" collapsed="false">
      <c r="A381" s="303"/>
      <c r="C381" s="303"/>
      <c r="D381" s="308"/>
    </row>
    <row r="382" customFormat="false" ht="12.75" hidden="false" customHeight="false" outlineLevel="0" collapsed="false">
      <c r="A382" s="303"/>
      <c r="C382" s="303"/>
      <c r="D382" s="308"/>
    </row>
    <row r="383" customFormat="false" ht="12.75" hidden="false" customHeight="false" outlineLevel="0" collapsed="false">
      <c r="A383" s="303"/>
      <c r="C383" s="303"/>
      <c r="D383" s="308"/>
    </row>
    <row r="384" customFormat="false" ht="12.75" hidden="false" customHeight="false" outlineLevel="0" collapsed="false">
      <c r="A384" s="303"/>
      <c r="C384" s="303"/>
      <c r="D384" s="308"/>
    </row>
    <row r="385" customFormat="false" ht="12.75" hidden="false" customHeight="false" outlineLevel="0" collapsed="false">
      <c r="A385" s="303"/>
      <c r="C385" s="303"/>
      <c r="D385" s="308"/>
    </row>
    <row r="386" customFormat="false" ht="12.75" hidden="false" customHeight="false" outlineLevel="0" collapsed="false">
      <c r="A386" s="303"/>
      <c r="C386" s="303"/>
      <c r="D386" s="308"/>
    </row>
    <row r="387" customFormat="false" ht="12.75" hidden="false" customHeight="false" outlineLevel="0" collapsed="false">
      <c r="A387" s="303"/>
      <c r="C387" s="303"/>
      <c r="D387" s="308"/>
    </row>
    <row r="388" customFormat="false" ht="12.75" hidden="false" customHeight="false" outlineLevel="0" collapsed="false">
      <c r="A388" s="303"/>
      <c r="C388" s="303"/>
      <c r="D388" s="308"/>
    </row>
    <row r="389" customFormat="false" ht="12.75" hidden="false" customHeight="false" outlineLevel="0" collapsed="false">
      <c r="A389" s="303"/>
      <c r="C389" s="303"/>
      <c r="D389" s="308"/>
    </row>
    <row r="390" customFormat="false" ht="12.75" hidden="false" customHeight="false" outlineLevel="0" collapsed="false">
      <c r="A390" s="303"/>
      <c r="C390" s="303"/>
      <c r="D390" s="308"/>
    </row>
    <row r="391" customFormat="false" ht="12.75" hidden="false" customHeight="false" outlineLevel="0" collapsed="false">
      <c r="A391" s="303"/>
      <c r="C391" s="303"/>
      <c r="D391" s="308"/>
    </row>
    <row r="392" customFormat="false" ht="12.75" hidden="false" customHeight="false" outlineLevel="0" collapsed="false">
      <c r="A392" s="303"/>
      <c r="C392" s="303"/>
      <c r="D392" s="308"/>
    </row>
    <row r="393" customFormat="false" ht="12.75" hidden="false" customHeight="false" outlineLevel="0" collapsed="false">
      <c r="A393" s="303"/>
      <c r="C393" s="303"/>
      <c r="D393" s="308"/>
    </row>
    <row r="394" customFormat="false" ht="12.75" hidden="false" customHeight="false" outlineLevel="0" collapsed="false">
      <c r="A394" s="303"/>
      <c r="C394" s="303"/>
      <c r="D394" s="308"/>
    </row>
    <row r="395" customFormat="false" ht="12.75" hidden="false" customHeight="false" outlineLevel="0" collapsed="false">
      <c r="A395" s="303"/>
      <c r="C395" s="303"/>
      <c r="D395" s="308"/>
    </row>
    <row r="396" customFormat="false" ht="12.75" hidden="false" customHeight="false" outlineLevel="0" collapsed="false">
      <c r="A396" s="303"/>
      <c r="C396" s="303"/>
      <c r="D396" s="308"/>
    </row>
    <row r="397" customFormat="false" ht="12.75" hidden="false" customHeight="false" outlineLevel="0" collapsed="false">
      <c r="A397" s="303"/>
      <c r="C397" s="303"/>
      <c r="D397" s="308"/>
    </row>
    <row r="398" s="237" customFormat="true" ht="12.75" hidden="false" customHeight="false" outlineLevel="0" collapsed="false">
      <c r="A398" s="303"/>
      <c r="B398" s="229"/>
      <c r="C398" s="303"/>
      <c r="D398" s="308"/>
      <c r="I398" s="238"/>
    </row>
    <row r="399" s="237" customFormat="true" ht="12.75" hidden="false" customHeight="false" outlineLevel="0" collapsed="false">
      <c r="A399" s="303"/>
      <c r="B399" s="229"/>
      <c r="C399" s="303"/>
      <c r="D399" s="308"/>
      <c r="I399" s="238"/>
    </row>
    <row r="400" s="237" customFormat="true" ht="12.75" hidden="false" customHeight="false" outlineLevel="0" collapsed="false">
      <c r="A400" s="303"/>
      <c r="B400" s="229"/>
      <c r="C400" s="303"/>
      <c r="D400" s="308"/>
      <c r="I400" s="238"/>
    </row>
    <row r="401" s="237" customFormat="true" ht="12.75" hidden="false" customHeight="false" outlineLevel="0" collapsed="false">
      <c r="A401" s="303"/>
      <c r="B401" s="229"/>
      <c r="C401" s="303"/>
      <c r="D401" s="308"/>
      <c r="I401" s="238"/>
    </row>
    <row r="402" s="237" customFormat="true" ht="12.75" hidden="false" customHeight="false" outlineLevel="0" collapsed="false">
      <c r="A402" s="303"/>
      <c r="B402" s="229"/>
      <c r="C402" s="303"/>
      <c r="D402" s="308"/>
      <c r="I402" s="238"/>
    </row>
    <row r="403" s="237" customFormat="true" ht="12.75" hidden="false" customHeight="false" outlineLevel="0" collapsed="false">
      <c r="A403" s="303"/>
      <c r="B403" s="229"/>
      <c r="C403" s="303"/>
      <c r="D403" s="308"/>
      <c r="I403" s="238"/>
    </row>
    <row r="404" s="237" customFormat="true" ht="12.75" hidden="false" customHeight="false" outlineLevel="0" collapsed="false">
      <c r="A404" s="303"/>
      <c r="B404" s="229"/>
      <c r="C404" s="303"/>
      <c r="D404" s="308"/>
      <c r="I404" s="238"/>
    </row>
    <row r="405" s="237" customFormat="true" ht="12.75" hidden="false" customHeight="false" outlineLevel="0" collapsed="false">
      <c r="A405" s="303"/>
      <c r="B405" s="229"/>
      <c r="C405" s="303"/>
      <c r="D405" s="308"/>
      <c r="I405" s="238"/>
    </row>
    <row r="406" s="237" customFormat="true" ht="12.75" hidden="false" customHeight="false" outlineLevel="0" collapsed="false">
      <c r="A406" s="303"/>
      <c r="B406" s="229"/>
      <c r="C406" s="303"/>
      <c r="D406" s="308"/>
      <c r="I406" s="238"/>
    </row>
    <row r="407" s="237" customFormat="true" ht="12.75" hidden="false" customHeight="false" outlineLevel="0" collapsed="false">
      <c r="A407" s="303"/>
      <c r="B407" s="229"/>
      <c r="C407" s="303"/>
      <c r="D407" s="308"/>
      <c r="I407" s="238"/>
    </row>
    <row r="408" s="237" customFormat="true" ht="12.75" hidden="false" customHeight="false" outlineLevel="0" collapsed="false">
      <c r="A408" s="303"/>
      <c r="B408" s="229"/>
      <c r="C408" s="303"/>
      <c r="D408" s="308"/>
      <c r="I408" s="238"/>
    </row>
    <row r="409" s="237" customFormat="true" ht="12.75" hidden="false" customHeight="false" outlineLevel="0" collapsed="false">
      <c r="A409" s="303"/>
      <c r="B409" s="229"/>
      <c r="C409" s="303"/>
      <c r="D409" s="308"/>
      <c r="I409" s="238"/>
    </row>
    <row r="410" s="237" customFormat="true" ht="12.75" hidden="false" customHeight="false" outlineLevel="0" collapsed="false">
      <c r="A410" s="303"/>
      <c r="B410" s="229"/>
      <c r="C410" s="303"/>
      <c r="D410" s="308"/>
      <c r="I410" s="238"/>
    </row>
    <row r="411" s="237" customFormat="true" ht="12.75" hidden="false" customHeight="false" outlineLevel="0" collapsed="false">
      <c r="A411" s="303"/>
      <c r="B411" s="229"/>
      <c r="C411" s="303"/>
      <c r="D411" s="308"/>
      <c r="I411" s="238"/>
    </row>
    <row r="412" s="237" customFormat="true" ht="12.75" hidden="false" customHeight="false" outlineLevel="0" collapsed="false">
      <c r="A412" s="303"/>
      <c r="B412" s="229"/>
      <c r="C412" s="303"/>
      <c r="D412" s="308"/>
      <c r="I412" s="238"/>
    </row>
    <row r="413" s="237" customFormat="true" ht="12.75" hidden="false" customHeight="false" outlineLevel="0" collapsed="false">
      <c r="A413" s="303"/>
      <c r="B413" s="229"/>
      <c r="C413" s="303"/>
      <c r="D413" s="308"/>
      <c r="I413" s="238"/>
    </row>
    <row r="414" s="237" customFormat="true" ht="12.75" hidden="false" customHeight="false" outlineLevel="0" collapsed="false">
      <c r="A414" s="303"/>
      <c r="B414" s="229"/>
      <c r="C414" s="303"/>
      <c r="D414" s="308"/>
      <c r="I414" s="238"/>
    </row>
    <row r="415" s="237" customFormat="true" ht="12.75" hidden="false" customHeight="false" outlineLevel="0" collapsed="false">
      <c r="A415" s="303"/>
      <c r="B415" s="229"/>
      <c r="C415" s="303"/>
      <c r="D415" s="308"/>
      <c r="I415" s="238"/>
    </row>
    <row r="416" s="237" customFormat="true" ht="12.75" hidden="false" customHeight="false" outlineLevel="0" collapsed="false">
      <c r="A416" s="303"/>
      <c r="B416" s="229"/>
      <c r="C416" s="303"/>
      <c r="D416" s="308"/>
      <c r="I416" s="238"/>
    </row>
    <row r="417" s="237" customFormat="true" ht="12.75" hidden="false" customHeight="false" outlineLevel="0" collapsed="false">
      <c r="A417" s="303"/>
      <c r="B417" s="229"/>
      <c r="C417" s="303"/>
      <c r="D417" s="308"/>
      <c r="I417" s="238"/>
    </row>
    <row r="418" s="237" customFormat="true" ht="12.75" hidden="false" customHeight="false" outlineLevel="0" collapsed="false">
      <c r="A418" s="303"/>
      <c r="B418" s="229"/>
      <c r="C418" s="303"/>
      <c r="D418" s="308"/>
      <c r="I418" s="238"/>
    </row>
    <row r="419" s="237" customFormat="true" ht="12.75" hidden="false" customHeight="false" outlineLevel="0" collapsed="false">
      <c r="A419" s="303"/>
      <c r="B419" s="229"/>
      <c r="C419" s="303"/>
      <c r="D419" s="308"/>
      <c r="I419" s="238"/>
    </row>
    <row r="420" s="237" customFormat="true" ht="12.75" hidden="false" customHeight="false" outlineLevel="0" collapsed="false">
      <c r="A420" s="303"/>
      <c r="B420" s="229"/>
      <c r="C420" s="303"/>
      <c r="D420" s="308"/>
      <c r="I420" s="238"/>
    </row>
    <row r="421" s="237" customFormat="true" ht="12.75" hidden="false" customHeight="false" outlineLevel="0" collapsed="false">
      <c r="A421" s="303"/>
      <c r="B421" s="229"/>
      <c r="C421" s="303"/>
      <c r="D421" s="308"/>
      <c r="I421" s="238"/>
    </row>
    <row r="422" s="237" customFormat="true" ht="12.75" hidden="false" customHeight="false" outlineLevel="0" collapsed="false">
      <c r="A422" s="303"/>
      <c r="B422" s="229"/>
      <c r="C422" s="303"/>
      <c r="D422" s="308"/>
      <c r="I422" s="238"/>
    </row>
    <row r="423" s="237" customFormat="true" ht="12.75" hidden="false" customHeight="false" outlineLevel="0" collapsed="false">
      <c r="A423" s="303"/>
      <c r="B423" s="229"/>
      <c r="C423" s="303"/>
      <c r="D423" s="308"/>
      <c r="I423" s="238"/>
    </row>
    <row r="424" s="237" customFormat="true" ht="12.75" hidden="false" customHeight="false" outlineLevel="0" collapsed="false">
      <c r="A424" s="303"/>
      <c r="B424" s="229"/>
      <c r="C424" s="303"/>
      <c r="D424" s="308"/>
      <c r="I424" s="238"/>
    </row>
    <row r="425" s="237" customFormat="true" ht="12.75" hidden="false" customHeight="false" outlineLevel="0" collapsed="false">
      <c r="A425" s="303"/>
      <c r="B425" s="229"/>
      <c r="C425" s="303"/>
      <c r="D425" s="308"/>
      <c r="I425" s="238"/>
    </row>
    <row r="426" s="237" customFormat="true" ht="18" hidden="false" customHeight="true" outlineLevel="0" collapsed="false">
      <c r="A426" s="303"/>
      <c r="B426" s="229"/>
      <c r="C426" s="303"/>
      <c r="D426" s="308"/>
      <c r="I426" s="238"/>
    </row>
    <row r="427" customFormat="false" ht="12.75" hidden="false" customHeight="false" outlineLevel="0" collapsed="false">
      <c r="A427" s="303"/>
      <c r="C427" s="303"/>
      <c r="D427" s="308"/>
    </row>
    <row r="428" s="237" customFormat="true" ht="12.75" hidden="false" customHeight="false" outlineLevel="0" collapsed="false">
      <c r="A428" s="303"/>
      <c r="B428" s="229"/>
      <c r="C428" s="303"/>
      <c r="D428" s="308"/>
      <c r="I428" s="238"/>
    </row>
    <row r="429" s="237" customFormat="true" ht="12.75" hidden="false" customHeight="false" outlineLevel="0" collapsed="false">
      <c r="A429" s="303"/>
      <c r="B429" s="229"/>
      <c r="C429" s="303"/>
      <c r="D429" s="308"/>
      <c r="I429" s="238"/>
    </row>
    <row r="430" s="237" customFormat="true" ht="12.75" hidden="false" customHeight="false" outlineLevel="0" collapsed="false">
      <c r="A430" s="303"/>
      <c r="B430" s="229"/>
      <c r="C430" s="303"/>
      <c r="D430" s="308"/>
      <c r="I430" s="238"/>
    </row>
    <row r="431" s="237" customFormat="true" ht="18" hidden="false" customHeight="true" outlineLevel="0" collapsed="false">
      <c r="A431" s="303"/>
      <c r="B431" s="229"/>
      <c r="C431" s="303"/>
      <c r="D431" s="308"/>
      <c r="I431" s="238"/>
    </row>
    <row r="432" customFormat="false" ht="12.75" hidden="false" customHeight="false" outlineLevel="0" collapsed="false">
      <c r="A432" s="303"/>
      <c r="C432" s="303"/>
      <c r="D432" s="308"/>
    </row>
    <row r="433" customFormat="false" ht="14.25" hidden="false" customHeight="true" outlineLevel="0" collapsed="false">
      <c r="A433" s="303"/>
      <c r="C433" s="303"/>
      <c r="D433" s="308"/>
    </row>
    <row r="434" customFormat="false" ht="14.25" hidden="false" customHeight="true" outlineLevel="0" collapsed="false">
      <c r="A434" s="303"/>
      <c r="C434" s="303"/>
      <c r="D434" s="308"/>
    </row>
    <row r="435" customFormat="false" ht="14.25" hidden="false" customHeight="true" outlineLevel="0" collapsed="false">
      <c r="A435" s="303"/>
      <c r="C435" s="303"/>
      <c r="D435" s="308"/>
    </row>
    <row r="436" customFormat="false" ht="12.75" hidden="false" customHeight="false" outlineLevel="0" collapsed="false">
      <c r="A436" s="303"/>
      <c r="C436" s="303"/>
      <c r="D436" s="308"/>
    </row>
    <row r="437" customFormat="false" ht="14.25" hidden="false" customHeight="true" outlineLevel="0" collapsed="false">
      <c r="A437" s="303"/>
      <c r="C437" s="303"/>
      <c r="D437" s="308"/>
    </row>
    <row r="438" customFormat="false" ht="12.75" hidden="false" customHeight="false" outlineLevel="0" collapsed="false">
      <c r="A438" s="303"/>
      <c r="C438" s="303"/>
      <c r="D438" s="308"/>
    </row>
    <row r="439" customFormat="false" ht="14.25" hidden="false" customHeight="true" outlineLevel="0" collapsed="false">
      <c r="A439" s="303"/>
      <c r="C439" s="303"/>
      <c r="D439" s="308"/>
    </row>
    <row r="440" customFormat="false" ht="12.75" hidden="false" customHeight="false" outlineLevel="0" collapsed="false">
      <c r="A440" s="303"/>
      <c r="C440" s="303"/>
      <c r="D440" s="308"/>
    </row>
    <row r="441" s="237" customFormat="true" ht="30" hidden="false" customHeight="true" outlineLevel="0" collapsed="false">
      <c r="A441" s="303"/>
      <c r="B441" s="229"/>
      <c r="C441" s="303"/>
      <c r="D441" s="308"/>
      <c r="I441" s="238"/>
    </row>
    <row r="442" s="237" customFormat="true" ht="12.75" hidden="false" customHeight="false" outlineLevel="0" collapsed="false">
      <c r="A442" s="303"/>
      <c r="B442" s="229"/>
      <c r="C442" s="303"/>
      <c r="D442" s="308"/>
      <c r="I442" s="238"/>
    </row>
    <row r="443" s="237" customFormat="true" ht="12.75" hidden="false" customHeight="false" outlineLevel="0" collapsed="false">
      <c r="A443" s="303"/>
      <c r="B443" s="229"/>
      <c r="C443" s="303"/>
      <c r="D443" s="308"/>
      <c r="I443" s="238"/>
    </row>
    <row r="444" s="237" customFormat="true" ht="12.75" hidden="false" customHeight="false" outlineLevel="0" collapsed="false">
      <c r="A444" s="303"/>
      <c r="B444" s="229"/>
      <c r="C444" s="303"/>
      <c r="D444" s="308"/>
      <c r="I444" s="238"/>
    </row>
    <row r="445" s="237" customFormat="true" ht="12.75" hidden="false" customHeight="false" outlineLevel="0" collapsed="false">
      <c r="A445" s="303"/>
      <c r="B445" s="229"/>
      <c r="C445" s="303"/>
      <c r="D445" s="308"/>
      <c r="I445" s="238"/>
    </row>
    <row r="446" s="237" customFormat="true" ht="12.75" hidden="false" customHeight="false" outlineLevel="0" collapsed="false">
      <c r="A446" s="303"/>
      <c r="B446" s="229"/>
      <c r="C446" s="303"/>
      <c r="D446" s="308"/>
      <c r="I446" s="238"/>
    </row>
    <row r="447" s="237" customFormat="true" ht="12.75" hidden="false" customHeight="false" outlineLevel="0" collapsed="false">
      <c r="A447" s="303"/>
      <c r="B447" s="229"/>
      <c r="C447" s="303"/>
      <c r="D447" s="308"/>
      <c r="I447" s="238"/>
    </row>
    <row r="448" s="237" customFormat="true" ht="12.75" hidden="false" customHeight="false" outlineLevel="0" collapsed="false">
      <c r="A448" s="303"/>
      <c r="B448" s="229"/>
      <c r="C448" s="303"/>
      <c r="D448" s="308"/>
      <c r="I448" s="238"/>
    </row>
    <row r="449" s="237" customFormat="true" ht="12.75" hidden="false" customHeight="false" outlineLevel="0" collapsed="false">
      <c r="A449" s="303"/>
      <c r="B449" s="229"/>
      <c r="C449" s="303"/>
      <c r="D449" s="308"/>
      <c r="I449" s="238"/>
    </row>
    <row r="450" s="237" customFormat="true" ht="12.75" hidden="false" customHeight="false" outlineLevel="0" collapsed="false">
      <c r="A450" s="303"/>
      <c r="B450" s="229"/>
      <c r="C450" s="303"/>
      <c r="D450" s="308"/>
      <c r="I450" s="238"/>
    </row>
    <row r="451" s="237" customFormat="true" ht="12.75" hidden="false" customHeight="false" outlineLevel="0" collapsed="false">
      <c r="A451" s="303"/>
      <c r="B451" s="229"/>
      <c r="C451" s="303"/>
      <c r="D451" s="308"/>
      <c r="I451" s="238"/>
    </row>
    <row r="452" s="237" customFormat="true" ht="12.75" hidden="false" customHeight="false" outlineLevel="0" collapsed="false">
      <c r="A452" s="303"/>
      <c r="B452" s="229"/>
      <c r="C452" s="303"/>
      <c r="D452" s="308"/>
      <c r="I452" s="238"/>
    </row>
    <row r="453" s="237" customFormat="true" ht="12.75" hidden="false" customHeight="false" outlineLevel="0" collapsed="false">
      <c r="A453" s="303"/>
      <c r="B453" s="229"/>
      <c r="C453" s="303"/>
      <c r="D453" s="308"/>
      <c r="I453" s="238"/>
    </row>
    <row r="454" s="237" customFormat="true" ht="12.75" hidden="false" customHeight="false" outlineLevel="0" collapsed="false">
      <c r="A454" s="303"/>
      <c r="B454" s="229"/>
      <c r="C454" s="303"/>
      <c r="D454" s="308"/>
      <c r="I454" s="238"/>
    </row>
    <row r="455" s="237" customFormat="true" ht="12.75" hidden="false" customHeight="false" outlineLevel="0" collapsed="false">
      <c r="A455" s="303"/>
      <c r="B455" s="229"/>
      <c r="C455" s="303"/>
      <c r="D455" s="308"/>
      <c r="I455" s="238"/>
    </row>
    <row r="456" customFormat="false" ht="12.75" hidden="false" customHeight="false" outlineLevel="0" collapsed="false">
      <c r="A456" s="303"/>
      <c r="C456" s="303"/>
      <c r="D456" s="308"/>
    </row>
    <row r="457" customFormat="false" ht="12.75" hidden="false" customHeight="false" outlineLevel="0" collapsed="false">
      <c r="A457" s="303"/>
      <c r="C457" s="303"/>
      <c r="D457" s="308"/>
    </row>
    <row r="458" customFormat="false" ht="18" hidden="false" customHeight="true" outlineLevel="0" collapsed="false">
      <c r="A458" s="303"/>
      <c r="C458" s="303"/>
      <c r="D458" s="308"/>
    </row>
    <row r="459" customFormat="false" ht="20.25" hidden="false" customHeight="true" outlineLevel="0" collapsed="false">
      <c r="A459" s="303"/>
      <c r="C459" s="303"/>
      <c r="D459" s="308"/>
    </row>
    <row r="460" customFormat="false" ht="12.75" hidden="false" customHeight="false" outlineLevel="0" collapsed="false">
      <c r="A460" s="303"/>
      <c r="C460" s="303"/>
      <c r="D460" s="308"/>
    </row>
    <row r="461" customFormat="false" ht="12.75" hidden="false" customHeight="false" outlineLevel="0" collapsed="false">
      <c r="A461" s="303"/>
      <c r="C461" s="303"/>
      <c r="D461" s="308"/>
    </row>
    <row r="462" customFormat="false" ht="12.75" hidden="false" customHeight="false" outlineLevel="0" collapsed="false">
      <c r="A462" s="303"/>
      <c r="C462" s="303"/>
      <c r="D462" s="308"/>
    </row>
    <row r="463" customFormat="false" ht="12.75" hidden="false" customHeight="false" outlineLevel="0" collapsed="false">
      <c r="A463" s="303"/>
      <c r="C463" s="303"/>
      <c r="D463" s="308"/>
    </row>
    <row r="464" customFormat="false" ht="12.75" hidden="false" customHeight="false" outlineLevel="0" collapsed="false">
      <c r="A464" s="303"/>
      <c r="C464" s="303"/>
      <c r="D464" s="308"/>
    </row>
    <row r="465" customFormat="false" ht="12.75" hidden="false" customHeight="false" outlineLevel="0" collapsed="false">
      <c r="A465" s="303"/>
      <c r="C465" s="303"/>
      <c r="D465" s="308"/>
    </row>
    <row r="466" customFormat="false" ht="12.75" hidden="false" customHeight="false" outlineLevel="0" collapsed="false">
      <c r="A466" s="303"/>
      <c r="C466" s="303"/>
      <c r="D466" s="308"/>
    </row>
    <row r="467" customFormat="false" ht="12.75" hidden="false" customHeight="false" outlineLevel="0" collapsed="false">
      <c r="A467" s="303"/>
      <c r="C467" s="303"/>
      <c r="D467" s="308"/>
    </row>
    <row r="468" customFormat="false" ht="12.75" hidden="false" customHeight="false" outlineLevel="0" collapsed="false">
      <c r="A468" s="303"/>
      <c r="C468" s="303"/>
      <c r="D468" s="308"/>
    </row>
    <row r="469" customFormat="false" ht="12.75" hidden="false" customHeight="false" outlineLevel="0" collapsed="false">
      <c r="A469" s="303"/>
      <c r="C469" s="303"/>
      <c r="D469" s="308"/>
    </row>
    <row r="470" customFormat="false" ht="12.75" hidden="false" customHeight="false" outlineLevel="0" collapsed="false">
      <c r="A470" s="303"/>
      <c r="C470" s="303"/>
      <c r="D470" s="308"/>
    </row>
    <row r="471" customFormat="false" ht="12.75" hidden="false" customHeight="false" outlineLevel="0" collapsed="false">
      <c r="A471" s="303"/>
      <c r="C471" s="303"/>
      <c r="D471" s="308"/>
    </row>
    <row r="472" customFormat="false" ht="12.75" hidden="false" customHeight="false" outlineLevel="0" collapsed="false">
      <c r="A472" s="303"/>
      <c r="C472" s="303"/>
      <c r="D472" s="308"/>
    </row>
    <row r="473" customFormat="false" ht="12.75" hidden="false" customHeight="false" outlineLevel="0" collapsed="false">
      <c r="A473" s="303"/>
      <c r="C473" s="303"/>
      <c r="D473" s="308"/>
    </row>
    <row r="474" customFormat="false" ht="12.75" hidden="false" customHeight="false" outlineLevel="0" collapsed="false">
      <c r="A474" s="303"/>
      <c r="C474" s="303"/>
      <c r="D474" s="308"/>
    </row>
    <row r="475" customFormat="false" ht="12.75" hidden="false" customHeight="false" outlineLevel="0" collapsed="false">
      <c r="A475" s="303"/>
      <c r="C475" s="303"/>
      <c r="D475" s="308"/>
    </row>
    <row r="476" customFormat="false" ht="12.75" hidden="false" customHeight="false" outlineLevel="0" collapsed="false">
      <c r="A476" s="303"/>
      <c r="C476" s="303"/>
      <c r="D476" s="308"/>
    </row>
    <row r="477" customFormat="false" ht="12.75" hidden="false" customHeight="false" outlineLevel="0" collapsed="false">
      <c r="A477" s="303"/>
      <c r="C477" s="303"/>
      <c r="D477" s="308"/>
    </row>
    <row r="478" customFormat="false" ht="12.75" hidden="false" customHeight="false" outlineLevel="0" collapsed="false">
      <c r="A478" s="303"/>
      <c r="C478" s="303"/>
      <c r="D478" s="308"/>
    </row>
    <row r="479" customFormat="false" ht="12.75" hidden="false" customHeight="false" outlineLevel="0" collapsed="false">
      <c r="A479" s="303"/>
      <c r="C479" s="303"/>
      <c r="D479" s="308"/>
    </row>
    <row r="480" customFormat="false" ht="12.75" hidden="false" customHeight="false" outlineLevel="0" collapsed="false">
      <c r="A480" s="303"/>
      <c r="C480" s="303"/>
      <c r="D480" s="308"/>
    </row>
    <row r="481" customFormat="false" ht="12.75" hidden="false" customHeight="false" outlineLevel="0" collapsed="false">
      <c r="A481" s="303"/>
      <c r="C481" s="303"/>
      <c r="D481" s="308"/>
    </row>
    <row r="482" customFormat="false" ht="12.75" hidden="false" customHeight="false" outlineLevel="0" collapsed="false">
      <c r="A482" s="303"/>
      <c r="C482" s="303"/>
      <c r="D482" s="308"/>
    </row>
    <row r="483" customFormat="false" ht="12.75" hidden="false" customHeight="false" outlineLevel="0" collapsed="false">
      <c r="A483" s="303"/>
      <c r="C483" s="303"/>
      <c r="D483" s="308"/>
    </row>
    <row r="484" customFormat="false" ht="12.75" hidden="false" customHeight="false" outlineLevel="0" collapsed="false">
      <c r="A484" s="303"/>
      <c r="C484" s="303"/>
      <c r="D484" s="308"/>
    </row>
    <row r="485" customFormat="false" ht="12.75" hidden="false" customHeight="false" outlineLevel="0" collapsed="false">
      <c r="A485" s="303"/>
      <c r="C485" s="303"/>
      <c r="D485" s="308"/>
    </row>
    <row r="486" customFormat="false" ht="12.75" hidden="false" customHeight="false" outlineLevel="0" collapsed="false">
      <c r="A486" s="303"/>
      <c r="C486" s="303"/>
      <c r="D486" s="308"/>
    </row>
    <row r="487" customFormat="false" ht="12.75" hidden="false" customHeight="false" outlineLevel="0" collapsed="false">
      <c r="A487" s="303"/>
      <c r="C487" s="303"/>
      <c r="D487" s="308"/>
    </row>
    <row r="488" customFormat="false" ht="12.75" hidden="false" customHeight="false" outlineLevel="0" collapsed="false">
      <c r="A488" s="303"/>
      <c r="C488" s="303"/>
      <c r="D488" s="308"/>
    </row>
    <row r="489" customFormat="false" ht="12.75" hidden="false" customHeight="false" outlineLevel="0" collapsed="false">
      <c r="A489" s="303"/>
      <c r="C489" s="303"/>
      <c r="D489" s="308"/>
    </row>
    <row r="490" customFormat="false" ht="12.75" hidden="false" customHeight="false" outlineLevel="0" collapsed="false">
      <c r="A490" s="303"/>
      <c r="C490" s="303"/>
      <c r="D490" s="308"/>
    </row>
    <row r="491" customFormat="false" ht="12.75" hidden="false" customHeight="false" outlineLevel="0" collapsed="false">
      <c r="A491" s="303"/>
      <c r="C491" s="303"/>
      <c r="D491" s="308"/>
    </row>
    <row r="492" customFormat="false" ht="12.75" hidden="false" customHeight="false" outlineLevel="0" collapsed="false">
      <c r="A492" s="303"/>
      <c r="C492" s="303"/>
      <c r="D492" s="308"/>
    </row>
    <row r="493" customFormat="false" ht="12.75" hidden="false" customHeight="false" outlineLevel="0" collapsed="false">
      <c r="A493" s="303"/>
      <c r="C493" s="303"/>
      <c r="D493" s="308"/>
    </row>
    <row r="494" customFormat="false" ht="12.75" hidden="false" customHeight="false" outlineLevel="0" collapsed="false">
      <c r="A494" s="303"/>
      <c r="C494" s="303"/>
      <c r="D494" s="308"/>
    </row>
    <row r="495" customFormat="false" ht="12.75" hidden="false" customHeight="false" outlineLevel="0" collapsed="false">
      <c r="A495" s="303"/>
      <c r="C495" s="303"/>
      <c r="D495" s="308"/>
    </row>
    <row r="496" customFormat="false" ht="12.75" hidden="false" customHeight="false" outlineLevel="0" collapsed="false">
      <c r="A496" s="303"/>
      <c r="C496" s="303"/>
      <c r="D496" s="308"/>
    </row>
    <row r="497" customFormat="false" ht="12.75" hidden="false" customHeight="false" outlineLevel="0" collapsed="false">
      <c r="A497" s="303"/>
      <c r="C497" s="303"/>
      <c r="D497" s="308"/>
    </row>
    <row r="498" customFormat="false" ht="12.75" hidden="false" customHeight="false" outlineLevel="0" collapsed="false">
      <c r="A498" s="303"/>
      <c r="C498" s="303"/>
      <c r="D498" s="308"/>
    </row>
    <row r="499" customFormat="false" ht="12.75" hidden="false" customHeight="false" outlineLevel="0" collapsed="false">
      <c r="A499" s="303"/>
      <c r="C499" s="303"/>
      <c r="D499" s="308"/>
    </row>
    <row r="500" customFormat="false" ht="12.75" hidden="false" customHeight="false" outlineLevel="0" collapsed="false">
      <c r="A500" s="303"/>
      <c r="C500" s="303"/>
      <c r="D500" s="308"/>
    </row>
    <row r="501" customFormat="false" ht="12.75" hidden="false" customHeight="false" outlineLevel="0" collapsed="false">
      <c r="A501" s="303"/>
      <c r="C501" s="303"/>
      <c r="D501" s="308"/>
    </row>
    <row r="502" customFormat="false" ht="12.75" hidden="false" customHeight="false" outlineLevel="0" collapsed="false">
      <c r="A502" s="303"/>
      <c r="C502" s="303"/>
      <c r="D502" s="308"/>
    </row>
    <row r="503" customFormat="false" ht="12.75" hidden="false" customHeight="false" outlineLevel="0" collapsed="false">
      <c r="A503" s="303"/>
      <c r="C503" s="303"/>
      <c r="D503" s="308"/>
    </row>
    <row r="504" customFormat="false" ht="12.75" hidden="false" customHeight="false" outlineLevel="0" collapsed="false">
      <c r="A504" s="303"/>
      <c r="C504" s="303"/>
      <c r="D504" s="308"/>
    </row>
    <row r="505" customFormat="false" ht="12.75" hidden="false" customHeight="false" outlineLevel="0" collapsed="false">
      <c r="A505" s="303"/>
      <c r="C505" s="303"/>
      <c r="D505" s="308"/>
    </row>
    <row r="506" customFormat="false" ht="12.75" hidden="false" customHeight="false" outlineLevel="0" collapsed="false">
      <c r="A506" s="303"/>
      <c r="C506" s="303"/>
      <c r="D506" s="308"/>
    </row>
    <row r="507" customFormat="false" ht="12.75" hidden="false" customHeight="false" outlineLevel="0" collapsed="false">
      <c r="A507" s="303"/>
      <c r="C507" s="303"/>
      <c r="D507" s="308"/>
    </row>
    <row r="508" customFormat="false" ht="12.75" hidden="false" customHeight="false" outlineLevel="0" collapsed="false">
      <c r="A508" s="303"/>
      <c r="C508" s="303"/>
      <c r="D508" s="308"/>
    </row>
    <row r="509" customFormat="false" ht="12.75" hidden="false" customHeight="false" outlineLevel="0" collapsed="false">
      <c r="A509" s="303"/>
      <c r="C509" s="303"/>
      <c r="D509" s="308"/>
    </row>
    <row r="510" customFormat="false" ht="12.75" hidden="false" customHeight="false" outlineLevel="0" collapsed="false">
      <c r="A510" s="303"/>
      <c r="C510" s="303"/>
      <c r="D510" s="308"/>
    </row>
    <row r="511" customFormat="false" ht="12.75" hidden="false" customHeight="false" outlineLevel="0" collapsed="false">
      <c r="A511" s="303"/>
      <c r="C511" s="303"/>
      <c r="D511" s="308"/>
    </row>
    <row r="512" customFormat="false" ht="12.75" hidden="false" customHeight="false" outlineLevel="0" collapsed="false">
      <c r="A512" s="303"/>
      <c r="C512" s="303"/>
      <c r="D512" s="308"/>
    </row>
    <row r="513" customFormat="false" ht="12.75" hidden="false" customHeight="false" outlineLevel="0" collapsed="false">
      <c r="A513" s="303"/>
      <c r="C513" s="303"/>
      <c r="D513" s="308"/>
    </row>
    <row r="514" customFormat="false" ht="12.75" hidden="false" customHeight="false" outlineLevel="0" collapsed="false">
      <c r="A514" s="303"/>
      <c r="C514" s="303"/>
      <c r="D514" s="308"/>
    </row>
    <row r="515" customFormat="false" ht="12.75" hidden="false" customHeight="false" outlineLevel="0" collapsed="false">
      <c r="A515" s="303"/>
      <c r="C515" s="303"/>
      <c r="D515" s="308"/>
    </row>
    <row r="516" customFormat="false" ht="12.75" hidden="false" customHeight="false" outlineLevel="0" collapsed="false">
      <c r="A516" s="303"/>
      <c r="C516" s="303"/>
      <c r="D516" s="308"/>
    </row>
    <row r="517" customFormat="false" ht="12.75" hidden="false" customHeight="false" outlineLevel="0" collapsed="false">
      <c r="A517" s="303"/>
      <c r="C517" s="303"/>
      <c r="D517" s="308"/>
    </row>
    <row r="518" customFormat="false" ht="12.75" hidden="false" customHeight="false" outlineLevel="0" collapsed="false">
      <c r="A518" s="303"/>
      <c r="C518" s="303"/>
      <c r="D518" s="308"/>
    </row>
    <row r="519" customFormat="false" ht="12.75" hidden="false" customHeight="false" outlineLevel="0" collapsed="false">
      <c r="A519" s="303"/>
      <c r="C519" s="303"/>
      <c r="D519" s="308"/>
    </row>
    <row r="520" customFormat="false" ht="12.75" hidden="false" customHeight="false" outlineLevel="0" collapsed="false">
      <c r="A520" s="303"/>
      <c r="C520" s="303"/>
      <c r="D520" s="308"/>
    </row>
    <row r="521" customFormat="false" ht="12.75" hidden="false" customHeight="false" outlineLevel="0" collapsed="false">
      <c r="A521" s="303"/>
      <c r="C521" s="303"/>
      <c r="D521" s="308"/>
    </row>
    <row r="522" customFormat="false" ht="12.75" hidden="false" customHeight="false" outlineLevel="0" collapsed="false">
      <c r="A522" s="303"/>
      <c r="C522" s="303"/>
      <c r="D522" s="308"/>
    </row>
    <row r="523" customFormat="false" ht="12.75" hidden="false" customHeight="false" outlineLevel="0" collapsed="false">
      <c r="A523" s="303"/>
      <c r="C523" s="303"/>
      <c r="D523" s="308"/>
    </row>
    <row r="524" customFormat="false" ht="12.75" hidden="false" customHeight="false" outlineLevel="0" collapsed="false">
      <c r="A524" s="303"/>
      <c r="C524" s="303"/>
      <c r="D524" s="308"/>
    </row>
    <row r="525" customFormat="false" ht="12.75" hidden="false" customHeight="false" outlineLevel="0" collapsed="false">
      <c r="A525" s="303"/>
      <c r="C525" s="303"/>
      <c r="D525" s="308"/>
    </row>
    <row r="526" customFormat="false" ht="12.75" hidden="false" customHeight="false" outlineLevel="0" collapsed="false">
      <c r="A526" s="303"/>
      <c r="C526" s="303"/>
      <c r="D526" s="308"/>
    </row>
    <row r="527" customFormat="false" ht="12.75" hidden="false" customHeight="false" outlineLevel="0" collapsed="false">
      <c r="A527" s="303"/>
      <c r="C527" s="303"/>
      <c r="D527" s="308"/>
    </row>
    <row r="528" customFormat="false" ht="12.75" hidden="false" customHeight="false" outlineLevel="0" collapsed="false">
      <c r="A528" s="303"/>
      <c r="C528" s="303"/>
      <c r="D528" s="308"/>
    </row>
    <row r="529" customFormat="false" ht="12.75" hidden="false" customHeight="false" outlineLevel="0" collapsed="false">
      <c r="A529" s="303"/>
      <c r="C529" s="303"/>
      <c r="D529" s="308"/>
    </row>
    <row r="530" customFormat="false" ht="12.75" hidden="false" customHeight="false" outlineLevel="0" collapsed="false">
      <c r="A530" s="303"/>
      <c r="C530" s="303"/>
      <c r="D530" s="308"/>
    </row>
    <row r="531" customFormat="false" ht="12.75" hidden="false" customHeight="false" outlineLevel="0" collapsed="false">
      <c r="A531" s="303"/>
      <c r="C531" s="303"/>
      <c r="D531" s="308"/>
    </row>
    <row r="532" customFormat="false" ht="12.75" hidden="false" customHeight="false" outlineLevel="0" collapsed="false">
      <c r="A532" s="303"/>
      <c r="C532" s="303"/>
      <c r="D532" s="308"/>
    </row>
    <row r="533" customFormat="false" ht="12.75" hidden="false" customHeight="false" outlineLevel="0" collapsed="false">
      <c r="A533" s="303"/>
      <c r="C533" s="303"/>
      <c r="D533" s="308"/>
    </row>
    <row r="534" customFormat="false" ht="12.75" hidden="false" customHeight="false" outlineLevel="0" collapsed="false">
      <c r="A534" s="303"/>
      <c r="C534" s="303"/>
      <c r="D534" s="308"/>
    </row>
    <row r="535" customFormat="false" ht="12.75" hidden="false" customHeight="false" outlineLevel="0" collapsed="false">
      <c r="A535" s="303"/>
      <c r="C535" s="303"/>
      <c r="D535" s="308"/>
    </row>
    <row r="536" customFormat="false" ht="12.75" hidden="false" customHeight="false" outlineLevel="0" collapsed="false">
      <c r="A536" s="303"/>
      <c r="C536" s="303"/>
      <c r="D536" s="308"/>
    </row>
    <row r="537" customFormat="false" ht="12.75" hidden="false" customHeight="false" outlineLevel="0" collapsed="false">
      <c r="A537" s="303"/>
      <c r="C537" s="303"/>
      <c r="D537" s="308"/>
    </row>
    <row r="538" customFormat="false" ht="12.75" hidden="false" customHeight="false" outlineLevel="0" collapsed="false">
      <c r="A538" s="303"/>
      <c r="C538" s="303"/>
      <c r="D538" s="308"/>
    </row>
    <row r="539" customFormat="false" ht="12.75" hidden="false" customHeight="false" outlineLevel="0" collapsed="false">
      <c r="A539" s="303"/>
      <c r="C539" s="303"/>
      <c r="D539" s="308"/>
    </row>
    <row r="540" customFormat="false" ht="12.75" hidden="false" customHeight="false" outlineLevel="0" collapsed="false">
      <c r="A540" s="303"/>
      <c r="C540" s="303"/>
      <c r="D540" s="308"/>
    </row>
    <row r="541" customFormat="false" ht="12.75" hidden="false" customHeight="false" outlineLevel="0" collapsed="false">
      <c r="A541" s="303"/>
      <c r="C541" s="303"/>
      <c r="D541" s="308"/>
    </row>
    <row r="542" customFormat="false" ht="12.75" hidden="false" customHeight="false" outlineLevel="0" collapsed="false">
      <c r="A542" s="303"/>
      <c r="C542" s="303"/>
      <c r="D542" s="308"/>
    </row>
    <row r="543" customFormat="false" ht="12.75" hidden="false" customHeight="false" outlineLevel="0" collapsed="false">
      <c r="A543" s="303"/>
      <c r="C543" s="303"/>
      <c r="D543" s="308"/>
    </row>
    <row r="544" customFormat="false" ht="12.75" hidden="false" customHeight="false" outlineLevel="0" collapsed="false">
      <c r="A544" s="303"/>
      <c r="C544" s="303"/>
      <c r="D544" s="308"/>
    </row>
    <row r="545" customFormat="false" ht="12.75" hidden="false" customHeight="false" outlineLevel="0" collapsed="false">
      <c r="A545" s="303"/>
      <c r="C545" s="303"/>
      <c r="D545" s="308"/>
    </row>
    <row r="546" customFormat="false" ht="12.75" hidden="false" customHeight="false" outlineLevel="0" collapsed="false">
      <c r="A546" s="303"/>
      <c r="C546" s="303"/>
      <c r="D546" s="308"/>
    </row>
    <row r="547" customFormat="false" ht="12.75" hidden="false" customHeight="false" outlineLevel="0" collapsed="false">
      <c r="A547" s="303"/>
      <c r="C547" s="303"/>
      <c r="D547" s="308"/>
    </row>
    <row r="548" customFormat="false" ht="12.75" hidden="false" customHeight="false" outlineLevel="0" collapsed="false">
      <c r="A548" s="303"/>
      <c r="C548" s="303"/>
      <c r="D548" s="308"/>
    </row>
    <row r="549" customFormat="false" ht="12.75" hidden="false" customHeight="false" outlineLevel="0" collapsed="false">
      <c r="A549" s="303"/>
      <c r="C549" s="303"/>
      <c r="D549" s="308"/>
    </row>
    <row r="550" customFormat="false" ht="12.75" hidden="false" customHeight="false" outlineLevel="0" collapsed="false">
      <c r="A550" s="303"/>
      <c r="C550" s="303"/>
      <c r="D550" s="308"/>
    </row>
    <row r="551" customFormat="false" ht="12.75" hidden="false" customHeight="false" outlineLevel="0" collapsed="false">
      <c r="A551" s="303"/>
      <c r="C551" s="303"/>
      <c r="D551" s="308"/>
    </row>
    <row r="552" customFormat="false" ht="12.75" hidden="false" customHeight="false" outlineLevel="0" collapsed="false">
      <c r="A552" s="303"/>
      <c r="C552" s="303"/>
      <c r="D552" s="308"/>
    </row>
    <row r="553" customFormat="false" ht="12.75" hidden="false" customHeight="false" outlineLevel="0" collapsed="false">
      <c r="A553" s="303"/>
      <c r="C553" s="303"/>
      <c r="D553" s="308"/>
    </row>
    <row r="554" customFormat="false" ht="12.75" hidden="false" customHeight="false" outlineLevel="0" collapsed="false">
      <c r="A554" s="303"/>
      <c r="C554" s="303"/>
      <c r="D554" s="308"/>
    </row>
    <row r="555" customFormat="false" ht="12.75" hidden="false" customHeight="false" outlineLevel="0" collapsed="false">
      <c r="A555" s="303"/>
      <c r="C555" s="303"/>
      <c r="D555" s="308"/>
    </row>
    <row r="556" customFormat="false" ht="12.75" hidden="false" customHeight="false" outlineLevel="0" collapsed="false">
      <c r="A556" s="303"/>
      <c r="C556" s="303"/>
      <c r="D556" s="308"/>
    </row>
    <row r="557" customFormat="false" ht="12.75" hidden="false" customHeight="false" outlineLevel="0" collapsed="false">
      <c r="A557" s="303"/>
      <c r="C557" s="303"/>
      <c r="D557" s="308"/>
    </row>
    <row r="558" customFormat="false" ht="12.75" hidden="false" customHeight="false" outlineLevel="0" collapsed="false">
      <c r="A558" s="303"/>
      <c r="C558" s="303"/>
      <c r="D558" s="308"/>
    </row>
    <row r="559" customFormat="false" ht="12.75" hidden="false" customHeight="false" outlineLevel="0" collapsed="false">
      <c r="A559" s="303"/>
      <c r="C559" s="303"/>
      <c r="D559" s="308"/>
    </row>
    <row r="560" customFormat="false" ht="12.75" hidden="false" customHeight="false" outlineLevel="0" collapsed="false">
      <c r="A560" s="303"/>
      <c r="C560" s="303"/>
      <c r="D560" s="308"/>
    </row>
    <row r="561" customFormat="false" ht="12.75" hidden="false" customHeight="false" outlineLevel="0" collapsed="false">
      <c r="A561" s="303"/>
      <c r="C561" s="303"/>
      <c r="D561" s="308"/>
    </row>
    <row r="562" customFormat="false" ht="12.75" hidden="false" customHeight="false" outlineLevel="0" collapsed="false">
      <c r="A562" s="303"/>
      <c r="C562" s="303"/>
      <c r="D562" s="308"/>
    </row>
    <row r="563" customFormat="false" ht="12.75" hidden="false" customHeight="false" outlineLevel="0" collapsed="false">
      <c r="A563" s="303"/>
      <c r="C563" s="303"/>
      <c r="D563" s="308"/>
    </row>
    <row r="564" customFormat="false" ht="12.75" hidden="false" customHeight="false" outlineLevel="0" collapsed="false">
      <c r="A564" s="303"/>
      <c r="C564" s="303"/>
      <c r="D564" s="308"/>
    </row>
    <row r="565" customFormat="false" ht="12.75" hidden="false" customHeight="false" outlineLevel="0" collapsed="false">
      <c r="A565" s="303"/>
      <c r="C565" s="303"/>
      <c r="D565" s="308"/>
    </row>
    <row r="566" customFormat="false" ht="12.75" hidden="false" customHeight="false" outlineLevel="0" collapsed="false">
      <c r="A566" s="303"/>
      <c r="C566" s="303"/>
      <c r="D566" s="308"/>
    </row>
    <row r="567" customFormat="false" ht="12.75" hidden="false" customHeight="false" outlineLevel="0" collapsed="false">
      <c r="A567" s="303"/>
      <c r="C567" s="303"/>
      <c r="D567" s="308"/>
    </row>
    <row r="568" customFormat="false" ht="12.75" hidden="false" customHeight="false" outlineLevel="0" collapsed="false">
      <c r="A568" s="303"/>
      <c r="C568" s="303"/>
      <c r="D568" s="308"/>
    </row>
    <row r="569" customFormat="false" ht="12.75" hidden="false" customHeight="false" outlineLevel="0" collapsed="false">
      <c r="A569" s="303"/>
      <c r="C569" s="303"/>
      <c r="D569" s="308"/>
    </row>
    <row r="570" customFormat="false" ht="12.75" hidden="false" customHeight="false" outlineLevel="0" collapsed="false">
      <c r="A570" s="303"/>
      <c r="C570" s="303"/>
      <c r="D570" s="308"/>
    </row>
    <row r="571" customFormat="false" ht="12.75" hidden="false" customHeight="false" outlineLevel="0" collapsed="false">
      <c r="A571" s="303"/>
      <c r="C571" s="303"/>
      <c r="D571" s="308"/>
    </row>
    <row r="572" customFormat="false" ht="12.75" hidden="false" customHeight="false" outlineLevel="0" collapsed="false">
      <c r="A572" s="303"/>
      <c r="C572" s="303"/>
      <c r="D572" s="308"/>
    </row>
    <row r="573" customFormat="false" ht="12.75" hidden="false" customHeight="false" outlineLevel="0" collapsed="false">
      <c r="A573" s="303"/>
      <c r="C573" s="303"/>
      <c r="D573" s="308"/>
    </row>
    <row r="574" customFormat="false" ht="12.75" hidden="false" customHeight="false" outlineLevel="0" collapsed="false">
      <c r="A574" s="303"/>
      <c r="C574" s="303"/>
      <c r="D574" s="308"/>
    </row>
    <row r="575" customFormat="false" ht="12.75" hidden="false" customHeight="false" outlineLevel="0" collapsed="false">
      <c r="A575" s="303"/>
      <c r="C575" s="303"/>
      <c r="D575" s="308"/>
    </row>
    <row r="576" customFormat="false" ht="12.75" hidden="false" customHeight="false" outlineLevel="0" collapsed="false">
      <c r="A576" s="303"/>
      <c r="C576" s="303"/>
      <c r="D576" s="308"/>
    </row>
    <row r="577" customFormat="false" ht="12.75" hidden="false" customHeight="false" outlineLevel="0" collapsed="false">
      <c r="A577" s="303"/>
      <c r="C577" s="303"/>
      <c r="D577" s="308"/>
    </row>
    <row r="578" customFormat="false" ht="12.75" hidden="false" customHeight="false" outlineLevel="0" collapsed="false">
      <c r="A578" s="303"/>
      <c r="C578" s="303"/>
      <c r="D578" s="308"/>
    </row>
    <row r="579" customFormat="false" ht="12.75" hidden="false" customHeight="false" outlineLevel="0" collapsed="false">
      <c r="A579" s="303"/>
      <c r="C579" s="303"/>
      <c r="D579" s="308"/>
    </row>
    <row r="580" customFormat="false" ht="12.75" hidden="false" customHeight="false" outlineLevel="0" collapsed="false">
      <c r="A580" s="303"/>
      <c r="C580" s="303"/>
      <c r="D580" s="308"/>
    </row>
    <row r="581" customFormat="false" ht="12.75" hidden="false" customHeight="false" outlineLevel="0" collapsed="false">
      <c r="A581" s="303"/>
      <c r="C581" s="303"/>
      <c r="D581" s="308"/>
    </row>
    <row r="582" customFormat="false" ht="12.75" hidden="false" customHeight="false" outlineLevel="0" collapsed="false">
      <c r="A582" s="303"/>
      <c r="C582" s="303"/>
      <c r="D582" s="308"/>
    </row>
    <row r="583" customFormat="false" ht="12.75" hidden="false" customHeight="false" outlineLevel="0" collapsed="false">
      <c r="A583" s="303"/>
      <c r="C583" s="303"/>
      <c r="D583" s="308"/>
    </row>
    <row r="584" customFormat="false" ht="12.75" hidden="false" customHeight="false" outlineLevel="0" collapsed="false">
      <c r="A584" s="303"/>
      <c r="C584" s="303"/>
      <c r="D584" s="308"/>
    </row>
    <row r="585" customFormat="false" ht="12.75" hidden="false" customHeight="false" outlineLevel="0" collapsed="false">
      <c r="A585" s="303"/>
      <c r="C585" s="303"/>
      <c r="D585" s="308"/>
    </row>
    <row r="586" customFormat="false" ht="12.75" hidden="false" customHeight="false" outlineLevel="0" collapsed="false">
      <c r="A586" s="303"/>
      <c r="C586" s="303"/>
      <c r="D586" s="308"/>
    </row>
    <row r="587" customFormat="false" ht="12.75" hidden="false" customHeight="false" outlineLevel="0" collapsed="false">
      <c r="A587" s="303"/>
      <c r="C587" s="303"/>
      <c r="D587" s="308"/>
    </row>
    <row r="588" customFormat="false" ht="12.75" hidden="false" customHeight="false" outlineLevel="0" collapsed="false">
      <c r="A588" s="303"/>
      <c r="C588" s="303"/>
      <c r="D588" s="308"/>
    </row>
    <row r="589" customFormat="false" ht="12.75" hidden="false" customHeight="false" outlineLevel="0" collapsed="false">
      <c r="A589" s="303"/>
      <c r="C589" s="303"/>
      <c r="D589" s="308"/>
    </row>
    <row r="590" customFormat="false" ht="12.75" hidden="false" customHeight="false" outlineLevel="0" collapsed="false">
      <c r="A590" s="303"/>
      <c r="C590" s="303"/>
      <c r="D590" s="308"/>
    </row>
    <row r="591" customFormat="false" ht="12.75" hidden="false" customHeight="false" outlineLevel="0" collapsed="false">
      <c r="A591" s="303"/>
      <c r="C591" s="303"/>
      <c r="D591" s="308"/>
    </row>
    <row r="592" customFormat="false" ht="12.75" hidden="false" customHeight="false" outlineLevel="0" collapsed="false">
      <c r="A592" s="303"/>
      <c r="C592" s="303"/>
      <c r="D592" s="308"/>
    </row>
    <row r="593" customFormat="false" ht="12.75" hidden="false" customHeight="false" outlineLevel="0" collapsed="false">
      <c r="A593" s="303"/>
      <c r="C593" s="303"/>
      <c r="D593" s="308"/>
    </row>
    <row r="594" customFormat="false" ht="12.75" hidden="false" customHeight="false" outlineLevel="0" collapsed="false">
      <c r="A594" s="303"/>
      <c r="C594" s="303"/>
      <c r="D594" s="308"/>
    </row>
    <row r="595" customFormat="false" ht="12.75" hidden="false" customHeight="false" outlineLevel="0" collapsed="false">
      <c r="A595" s="303"/>
      <c r="C595" s="303"/>
      <c r="D595" s="308"/>
    </row>
    <row r="596" customFormat="false" ht="12.75" hidden="false" customHeight="false" outlineLevel="0" collapsed="false">
      <c r="A596" s="303"/>
      <c r="C596" s="303"/>
      <c r="D596" s="308"/>
    </row>
    <row r="597" customFormat="false" ht="12.75" hidden="false" customHeight="false" outlineLevel="0" collapsed="false">
      <c r="A597" s="303"/>
      <c r="C597" s="303"/>
      <c r="D597" s="308"/>
    </row>
    <row r="598" customFormat="false" ht="12.75" hidden="false" customHeight="false" outlineLevel="0" collapsed="false">
      <c r="A598" s="303"/>
      <c r="C598" s="303"/>
      <c r="D598" s="308"/>
    </row>
    <row r="599" customFormat="false" ht="12.75" hidden="false" customHeight="false" outlineLevel="0" collapsed="false">
      <c r="A599" s="303"/>
      <c r="C599" s="303"/>
      <c r="D599" s="308"/>
    </row>
    <row r="600" customFormat="false" ht="12.75" hidden="false" customHeight="false" outlineLevel="0" collapsed="false">
      <c r="A600" s="303"/>
      <c r="C600" s="303"/>
      <c r="D600" s="308"/>
    </row>
    <row r="601" customFormat="false" ht="12.75" hidden="false" customHeight="false" outlineLevel="0" collapsed="false">
      <c r="A601" s="303"/>
      <c r="C601" s="303"/>
      <c r="D601" s="308"/>
    </row>
    <row r="602" customFormat="false" ht="12.75" hidden="false" customHeight="false" outlineLevel="0" collapsed="false">
      <c r="A602" s="303"/>
      <c r="C602" s="303"/>
      <c r="D602" s="308"/>
    </row>
    <row r="603" customFormat="false" ht="12.75" hidden="false" customHeight="false" outlineLevel="0" collapsed="false">
      <c r="A603" s="303"/>
      <c r="C603" s="303"/>
      <c r="D603" s="308"/>
    </row>
    <row r="604" customFormat="false" ht="12.75" hidden="false" customHeight="false" outlineLevel="0" collapsed="false">
      <c r="A604" s="303"/>
      <c r="C604" s="303"/>
      <c r="D604" s="308"/>
    </row>
    <row r="605" customFormat="false" ht="12.75" hidden="false" customHeight="false" outlineLevel="0" collapsed="false">
      <c r="A605" s="303"/>
      <c r="C605" s="303"/>
      <c r="D605" s="308"/>
    </row>
    <row r="606" customFormat="false" ht="12.75" hidden="false" customHeight="false" outlineLevel="0" collapsed="false">
      <c r="A606" s="303"/>
      <c r="C606" s="303"/>
      <c r="D606" s="308"/>
    </row>
    <row r="607" customFormat="false" ht="12.75" hidden="false" customHeight="false" outlineLevel="0" collapsed="false">
      <c r="A607" s="303"/>
      <c r="C607" s="303"/>
      <c r="D607" s="308"/>
    </row>
    <row r="608" customFormat="false" ht="12.75" hidden="false" customHeight="false" outlineLevel="0" collapsed="false">
      <c r="A608" s="303"/>
      <c r="C608" s="303"/>
      <c r="D608" s="308"/>
    </row>
    <row r="609" customFormat="false" ht="12.75" hidden="false" customHeight="false" outlineLevel="0" collapsed="false">
      <c r="A609" s="303"/>
      <c r="C609" s="303"/>
      <c r="D609" s="308"/>
    </row>
    <row r="610" customFormat="false" ht="12.75" hidden="false" customHeight="false" outlineLevel="0" collapsed="false">
      <c r="A610" s="303"/>
      <c r="C610" s="303"/>
      <c r="D610" s="308"/>
    </row>
    <row r="611" customFormat="false" ht="12.75" hidden="false" customHeight="false" outlineLevel="0" collapsed="false">
      <c r="A611" s="303"/>
      <c r="C611" s="303"/>
      <c r="D611" s="308"/>
    </row>
    <row r="612" customFormat="false" ht="12.75" hidden="false" customHeight="false" outlineLevel="0" collapsed="false">
      <c r="A612" s="303"/>
      <c r="C612" s="303"/>
      <c r="D612" s="308"/>
    </row>
    <row r="613" customFormat="false" ht="12.75" hidden="false" customHeight="false" outlineLevel="0" collapsed="false">
      <c r="A613" s="303"/>
      <c r="C613" s="303"/>
      <c r="D613" s="308"/>
    </row>
    <row r="614" customFormat="false" ht="12.75" hidden="false" customHeight="false" outlineLevel="0" collapsed="false">
      <c r="A614" s="303"/>
      <c r="C614" s="303"/>
      <c r="D614" s="308"/>
    </row>
    <row r="615" customFormat="false" ht="12.75" hidden="false" customHeight="false" outlineLevel="0" collapsed="false">
      <c r="A615" s="303"/>
      <c r="C615" s="303"/>
      <c r="D615" s="308"/>
    </row>
    <row r="616" customFormat="false" ht="12.75" hidden="false" customHeight="false" outlineLevel="0" collapsed="false">
      <c r="A616" s="303"/>
      <c r="C616" s="303"/>
      <c r="D616" s="308"/>
    </row>
    <row r="617" customFormat="false" ht="12.75" hidden="false" customHeight="false" outlineLevel="0" collapsed="false">
      <c r="A617" s="303"/>
      <c r="C617" s="303"/>
      <c r="D617" s="308"/>
    </row>
    <row r="618" customFormat="false" ht="12.75" hidden="false" customHeight="false" outlineLevel="0" collapsed="false">
      <c r="A618" s="303"/>
      <c r="C618" s="303"/>
      <c r="D618" s="308"/>
    </row>
    <row r="619" customFormat="false" ht="12.75" hidden="false" customHeight="false" outlineLevel="0" collapsed="false">
      <c r="A619" s="303"/>
      <c r="C619" s="303"/>
      <c r="D619" s="308"/>
    </row>
    <row r="620" customFormat="false" ht="12.75" hidden="false" customHeight="false" outlineLevel="0" collapsed="false">
      <c r="A620" s="303"/>
      <c r="C620" s="303"/>
      <c r="D620" s="308"/>
    </row>
    <row r="621" customFormat="false" ht="12.75" hidden="false" customHeight="false" outlineLevel="0" collapsed="false">
      <c r="A621" s="303"/>
      <c r="C621" s="303"/>
      <c r="D621" s="308"/>
    </row>
    <row r="622" customFormat="false" ht="12.75" hidden="false" customHeight="false" outlineLevel="0" collapsed="false">
      <c r="A622" s="303"/>
      <c r="C622" s="303"/>
      <c r="D622" s="308"/>
    </row>
    <row r="623" customFormat="false" ht="12.75" hidden="false" customHeight="false" outlineLevel="0" collapsed="false">
      <c r="A623" s="303"/>
      <c r="C623" s="303"/>
      <c r="D623" s="308"/>
    </row>
    <row r="624" customFormat="false" ht="12.75" hidden="false" customHeight="false" outlineLevel="0" collapsed="false">
      <c r="A624" s="303"/>
      <c r="C624" s="303"/>
      <c r="D624" s="308"/>
    </row>
    <row r="625" customFormat="false" ht="12.75" hidden="false" customHeight="false" outlineLevel="0" collapsed="false">
      <c r="A625" s="303"/>
      <c r="C625" s="303"/>
      <c r="D625" s="308"/>
    </row>
    <row r="626" customFormat="false" ht="12.75" hidden="false" customHeight="false" outlineLevel="0" collapsed="false">
      <c r="A626" s="303"/>
      <c r="C626" s="303"/>
      <c r="D626" s="308"/>
    </row>
    <row r="627" customFormat="false" ht="12.75" hidden="false" customHeight="false" outlineLevel="0" collapsed="false">
      <c r="A627" s="303"/>
      <c r="C627" s="303"/>
      <c r="D627" s="308"/>
    </row>
    <row r="628" customFormat="false" ht="12.75" hidden="false" customHeight="false" outlineLevel="0" collapsed="false">
      <c r="A628" s="303"/>
      <c r="C628" s="303"/>
      <c r="D628" s="308"/>
    </row>
    <row r="629" customFormat="false" ht="12.75" hidden="false" customHeight="false" outlineLevel="0" collapsed="false">
      <c r="A629" s="303"/>
      <c r="C629" s="303"/>
      <c r="D629" s="308"/>
    </row>
    <row r="630" customFormat="false" ht="12.75" hidden="false" customHeight="false" outlineLevel="0" collapsed="false">
      <c r="A630" s="303"/>
      <c r="C630" s="303"/>
      <c r="D630" s="308"/>
    </row>
    <row r="631" customFormat="false" ht="12.75" hidden="false" customHeight="false" outlineLevel="0" collapsed="false">
      <c r="A631" s="303"/>
      <c r="C631" s="303"/>
      <c r="D631" s="308"/>
    </row>
    <row r="632" customFormat="false" ht="12.75" hidden="false" customHeight="false" outlineLevel="0" collapsed="false">
      <c r="A632" s="303"/>
      <c r="C632" s="303"/>
      <c r="D632" s="308"/>
    </row>
    <row r="633" customFormat="false" ht="12.75" hidden="false" customHeight="false" outlineLevel="0" collapsed="false">
      <c r="A633" s="303"/>
      <c r="C633" s="303"/>
      <c r="D633" s="308"/>
    </row>
    <row r="634" customFormat="false" ht="12.75" hidden="false" customHeight="false" outlineLevel="0" collapsed="false">
      <c r="A634" s="303"/>
      <c r="C634" s="303"/>
      <c r="D634" s="308"/>
    </row>
    <row r="635" customFormat="false" ht="12.75" hidden="false" customHeight="false" outlineLevel="0" collapsed="false">
      <c r="A635" s="303"/>
      <c r="C635" s="303"/>
      <c r="D635" s="308"/>
    </row>
    <row r="636" customFormat="false" ht="12.75" hidden="false" customHeight="false" outlineLevel="0" collapsed="false">
      <c r="A636" s="303"/>
      <c r="C636" s="303"/>
      <c r="D636" s="308"/>
    </row>
    <row r="637" customFormat="false" ht="12.75" hidden="false" customHeight="false" outlineLevel="0" collapsed="false">
      <c r="A637" s="303"/>
      <c r="C637" s="303"/>
      <c r="D637" s="308"/>
    </row>
    <row r="638" customFormat="false" ht="12.75" hidden="false" customHeight="false" outlineLevel="0" collapsed="false">
      <c r="A638" s="303"/>
      <c r="C638" s="303"/>
      <c r="D638" s="308"/>
    </row>
    <row r="639" customFormat="false" ht="12.75" hidden="false" customHeight="false" outlineLevel="0" collapsed="false">
      <c r="A639" s="303"/>
      <c r="C639" s="303"/>
      <c r="D639" s="308"/>
    </row>
    <row r="640" customFormat="false" ht="12.75" hidden="false" customHeight="false" outlineLevel="0" collapsed="false">
      <c r="A640" s="303"/>
      <c r="C640" s="303"/>
      <c r="D640" s="308"/>
    </row>
    <row r="641" customFormat="false" ht="12.75" hidden="false" customHeight="false" outlineLevel="0" collapsed="false">
      <c r="A641" s="303"/>
      <c r="C641" s="303"/>
      <c r="D641" s="308"/>
    </row>
    <row r="642" customFormat="false" ht="12.75" hidden="false" customHeight="false" outlineLevel="0" collapsed="false">
      <c r="A642" s="303"/>
      <c r="C642" s="303"/>
      <c r="D642" s="308"/>
    </row>
    <row r="643" customFormat="false" ht="12.75" hidden="false" customHeight="false" outlineLevel="0" collapsed="false">
      <c r="A643" s="303"/>
      <c r="C643" s="303"/>
      <c r="D643" s="308"/>
    </row>
    <row r="644" customFormat="false" ht="12.75" hidden="false" customHeight="false" outlineLevel="0" collapsed="false">
      <c r="A644" s="303"/>
      <c r="C644" s="303"/>
      <c r="D644" s="308"/>
    </row>
    <row r="645" customFormat="false" ht="12.75" hidden="false" customHeight="false" outlineLevel="0" collapsed="false">
      <c r="A645" s="303"/>
      <c r="C645" s="303"/>
      <c r="D645" s="308"/>
    </row>
    <row r="646" customFormat="false" ht="12.75" hidden="false" customHeight="false" outlineLevel="0" collapsed="false">
      <c r="A646" s="303"/>
      <c r="C646" s="303"/>
      <c r="D646" s="308"/>
    </row>
    <row r="647" customFormat="false" ht="12.75" hidden="false" customHeight="false" outlineLevel="0" collapsed="false">
      <c r="A647" s="303"/>
      <c r="C647" s="303"/>
      <c r="D647" s="308"/>
    </row>
    <row r="648" customFormat="false" ht="12.75" hidden="false" customHeight="false" outlineLevel="0" collapsed="false">
      <c r="A648" s="303"/>
      <c r="C648" s="303"/>
      <c r="D648" s="308"/>
    </row>
    <row r="649" customFormat="false" ht="12.75" hidden="false" customHeight="false" outlineLevel="0" collapsed="false">
      <c r="A649" s="303"/>
      <c r="C649" s="303"/>
      <c r="D649" s="308"/>
    </row>
    <row r="650" customFormat="false" ht="12.75" hidden="false" customHeight="false" outlineLevel="0" collapsed="false">
      <c r="A650" s="303"/>
      <c r="C650" s="303"/>
      <c r="D650" s="308"/>
    </row>
    <row r="651" customFormat="false" ht="12.75" hidden="false" customHeight="false" outlineLevel="0" collapsed="false">
      <c r="A651" s="303"/>
      <c r="C651" s="303"/>
      <c r="D651" s="308"/>
    </row>
    <row r="652" customFormat="false" ht="12.75" hidden="false" customHeight="false" outlineLevel="0" collapsed="false">
      <c r="A652" s="303"/>
      <c r="C652" s="303"/>
      <c r="D652" s="308"/>
    </row>
    <row r="653" customFormat="false" ht="12.75" hidden="false" customHeight="false" outlineLevel="0" collapsed="false">
      <c r="A653" s="303"/>
      <c r="C653" s="303"/>
      <c r="D653" s="308"/>
    </row>
    <row r="654" customFormat="false" ht="12.75" hidden="false" customHeight="false" outlineLevel="0" collapsed="false">
      <c r="A654" s="303"/>
      <c r="C654" s="303"/>
      <c r="D654" s="308"/>
    </row>
    <row r="655" customFormat="false" ht="12.75" hidden="false" customHeight="false" outlineLevel="0" collapsed="false">
      <c r="A655" s="303"/>
      <c r="C655" s="303"/>
      <c r="D655" s="308"/>
    </row>
    <row r="656" customFormat="false" ht="12.75" hidden="false" customHeight="false" outlineLevel="0" collapsed="false">
      <c r="A656" s="303"/>
      <c r="C656" s="303"/>
      <c r="D656" s="308"/>
    </row>
    <row r="657" customFormat="false" ht="12.75" hidden="false" customHeight="false" outlineLevel="0" collapsed="false">
      <c r="A657" s="303"/>
      <c r="C657" s="303"/>
      <c r="D657" s="308"/>
    </row>
    <row r="658" customFormat="false" ht="12.75" hidden="false" customHeight="false" outlineLevel="0" collapsed="false">
      <c r="A658" s="303"/>
      <c r="C658" s="303"/>
      <c r="D658" s="308"/>
    </row>
    <row r="659" customFormat="false" ht="12.75" hidden="false" customHeight="false" outlineLevel="0" collapsed="false">
      <c r="A659" s="303"/>
      <c r="C659" s="303"/>
      <c r="D659" s="308"/>
    </row>
    <row r="660" customFormat="false" ht="12.75" hidden="false" customHeight="false" outlineLevel="0" collapsed="false">
      <c r="A660" s="303"/>
      <c r="C660" s="303"/>
      <c r="D660" s="308"/>
    </row>
    <row r="661" customFormat="false" ht="12.75" hidden="false" customHeight="false" outlineLevel="0" collapsed="false">
      <c r="A661" s="303"/>
      <c r="C661" s="303"/>
      <c r="D661" s="308"/>
    </row>
    <row r="662" customFormat="false" ht="12.75" hidden="false" customHeight="false" outlineLevel="0" collapsed="false">
      <c r="A662" s="303"/>
      <c r="C662" s="303"/>
      <c r="D662" s="308"/>
    </row>
    <row r="663" customFormat="false" ht="12.75" hidden="false" customHeight="false" outlineLevel="0" collapsed="false">
      <c r="A663" s="303"/>
      <c r="C663" s="303"/>
      <c r="D663" s="308"/>
    </row>
    <row r="664" customFormat="false" ht="12.75" hidden="false" customHeight="false" outlineLevel="0" collapsed="false">
      <c r="A664" s="303"/>
      <c r="C664" s="303"/>
      <c r="D664" s="308"/>
    </row>
    <row r="665" customFormat="false" ht="12.75" hidden="false" customHeight="false" outlineLevel="0" collapsed="false">
      <c r="A665" s="303"/>
      <c r="C665" s="303"/>
      <c r="D665" s="308"/>
    </row>
    <row r="666" customFormat="false" ht="12.75" hidden="false" customHeight="false" outlineLevel="0" collapsed="false">
      <c r="A666" s="303"/>
      <c r="C666" s="303"/>
      <c r="D666" s="308"/>
    </row>
    <row r="667" customFormat="false" ht="12.75" hidden="false" customHeight="false" outlineLevel="0" collapsed="false">
      <c r="A667" s="303"/>
      <c r="C667" s="303"/>
      <c r="D667" s="308"/>
    </row>
    <row r="668" customFormat="false" ht="12.75" hidden="false" customHeight="false" outlineLevel="0" collapsed="false">
      <c r="A668" s="303"/>
      <c r="C668" s="303"/>
      <c r="D668" s="308"/>
    </row>
    <row r="669" customFormat="false" ht="12.75" hidden="false" customHeight="false" outlineLevel="0" collapsed="false">
      <c r="A669" s="303"/>
      <c r="C669" s="303"/>
      <c r="D669" s="308"/>
    </row>
    <row r="670" customFormat="false" ht="12.75" hidden="false" customHeight="false" outlineLevel="0" collapsed="false">
      <c r="A670" s="303"/>
      <c r="C670" s="303"/>
      <c r="D670" s="308"/>
    </row>
    <row r="671" customFormat="false" ht="12.75" hidden="false" customHeight="false" outlineLevel="0" collapsed="false">
      <c r="A671" s="303"/>
      <c r="C671" s="303"/>
      <c r="D671" s="308"/>
    </row>
    <row r="672" customFormat="false" ht="12.75" hidden="false" customHeight="false" outlineLevel="0" collapsed="false">
      <c r="A672" s="303"/>
      <c r="C672" s="303"/>
      <c r="D672" s="308"/>
    </row>
    <row r="673" customFormat="false" ht="12.75" hidden="false" customHeight="false" outlineLevel="0" collapsed="false">
      <c r="A673" s="303"/>
      <c r="C673" s="303"/>
      <c r="D673" s="308"/>
    </row>
    <row r="674" customFormat="false" ht="12.75" hidden="false" customHeight="false" outlineLevel="0" collapsed="false">
      <c r="A674" s="303"/>
      <c r="C674" s="303"/>
      <c r="D674" s="308"/>
    </row>
    <row r="675" customFormat="false" ht="12.75" hidden="false" customHeight="false" outlineLevel="0" collapsed="false">
      <c r="A675" s="303"/>
      <c r="C675" s="303"/>
      <c r="D675" s="308"/>
    </row>
    <row r="676" customFormat="false" ht="12.75" hidden="false" customHeight="false" outlineLevel="0" collapsed="false">
      <c r="A676" s="303"/>
      <c r="C676" s="303"/>
      <c r="D676" s="308"/>
    </row>
    <row r="677" customFormat="false" ht="12.75" hidden="false" customHeight="false" outlineLevel="0" collapsed="false">
      <c r="A677" s="303"/>
      <c r="C677" s="303"/>
      <c r="D677" s="308"/>
    </row>
    <row r="678" customFormat="false" ht="12.75" hidden="false" customHeight="false" outlineLevel="0" collapsed="false">
      <c r="A678" s="303"/>
      <c r="C678" s="303"/>
      <c r="D678" s="308"/>
    </row>
    <row r="679" customFormat="false" ht="12.75" hidden="false" customHeight="false" outlineLevel="0" collapsed="false">
      <c r="A679" s="303"/>
      <c r="C679" s="303"/>
      <c r="D679" s="308"/>
    </row>
    <row r="680" customFormat="false" ht="12.75" hidden="false" customHeight="false" outlineLevel="0" collapsed="false">
      <c r="A680" s="303"/>
      <c r="C680" s="303"/>
      <c r="D680" s="308"/>
    </row>
    <row r="681" customFormat="false" ht="12.75" hidden="false" customHeight="false" outlineLevel="0" collapsed="false">
      <c r="A681" s="303"/>
      <c r="C681" s="303"/>
      <c r="D681" s="308"/>
    </row>
    <row r="682" customFormat="false" ht="12.75" hidden="false" customHeight="false" outlineLevel="0" collapsed="false">
      <c r="A682" s="303"/>
      <c r="C682" s="303"/>
      <c r="D682" s="308"/>
    </row>
    <row r="683" customFormat="false" ht="12.75" hidden="false" customHeight="false" outlineLevel="0" collapsed="false">
      <c r="A683" s="303"/>
      <c r="C683" s="303"/>
      <c r="D683" s="308"/>
    </row>
    <row r="684" customFormat="false" ht="12.75" hidden="false" customHeight="false" outlineLevel="0" collapsed="false">
      <c r="A684" s="303"/>
      <c r="C684" s="303"/>
      <c r="D684" s="308"/>
    </row>
    <row r="685" customFormat="false" ht="12.75" hidden="false" customHeight="false" outlineLevel="0" collapsed="false">
      <c r="A685" s="303"/>
      <c r="C685" s="303"/>
      <c r="D685" s="308"/>
    </row>
    <row r="686" customFormat="false" ht="12.75" hidden="false" customHeight="false" outlineLevel="0" collapsed="false">
      <c r="A686" s="303"/>
      <c r="C686" s="303"/>
      <c r="D686" s="308"/>
    </row>
    <row r="687" customFormat="false" ht="12.75" hidden="false" customHeight="false" outlineLevel="0" collapsed="false">
      <c r="A687" s="303"/>
      <c r="C687" s="303"/>
      <c r="D687" s="308"/>
    </row>
    <row r="688" customFormat="false" ht="12.75" hidden="false" customHeight="false" outlineLevel="0" collapsed="false">
      <c r="A688" s="303"/>
      <c r="C688" s="303"/>
      <c r="D688" s="308"/>
    </row>
    <row r="689" customFormat="false" ht="12.75" hidden="false" customHeight="false" outlineLevel="0" collapsed="false">
      <c r="A689" s="303"/>
      <c r="C689" s="303"/>
      <c r="D689" s="308"/>
    </row>
    <row r="690" customFormat="false" ht="12.75" hidden="false" customHeight="false" outlineLevel="0" collapsed="false">
      <c r="A690" s="303"/>
      <c r="C690" s="303"/>
      <c r="D690" s="308"/>
    </row>
    <row r="691" customFormat="false" ht="12.75" hidden="false" customHeight="false" outlineLevel="0" collapsed="false">
      <c r="A691" s="303"/>
      <c r="C691" s="303"/>
      <c r="D691" s="308"/>
    </row>
    <row r="692" customFormat="false" ht="12.75" hidden="false" customHeight="false" outlineLevel="0" collapsed="false">
      <c r="A692" s="303"/>
      <c r="C692" s="303"/>
      <c r="D692" s="308"/>
    </row>
    <row r="693" customFormat="false" ht="12.75" hidden="false" customHeight="false" outlineLevel="0" collapsed="false">
      <c r="A693" s="303"/>
      <c r="C693" s="303"/>
      <c r="D693" s="308"/>
    </row>
    <row r="694" customFormat="false" ht="12.75" hidden="false" customHeight="false" outlineLevel="0" collapsed="false">
      <c r="A694" s="303"/>
      <c r="C694" s="303"/>
      <c r="D694" s="308"/>
    </row>
    <row r="695" customFormat="false" ht="12.75" hidden="false" customHeight="false" outlineLevel="0" collapsed="false">
      <c r="A695" s="303"/>
      <c r="C695" s="303"/>
      <c r="D695" s="308"/>
    </row>
    <row r="696" customFormat="false" ht="12.75" hidden="false" customHeight="false" outlineLevel="0" collapsed="false">
      <c r="A696" s="303"/>
      <c r="C696" s="303"/>
      <c r="D696" s="308"/>
    </row>
    <row r="697" customFormat="false" ht="12.75" hidden="false" customHeight="false" outlineLevel="0" collapsed="false">
      <c r="A697" s="303"/>
      <c r="C697" s="303"/>
      <c r="D697" s="308"/>
    </row>
    <row r="698" customFormat="false" ht="12.75" hidden="false" customHeight="false" outlineLevel="0" collapsed="false">
      <c r="A698" s="303"/>
      <c r="C698" s="303"/>
      <c r="D698" s="308"/>
    </row>
    <row r="699" customFormat="false" ht="12.75" hidden="false" customHeight="false" outlineLevel="0" collapsed="false">
      <c r="A699" s="303"/>
      <c r="C699" s="303"/>
      <c r="D699" s="308"/>
    </row>
    <row r="700" customFormat="false" ht="12.75" hidden="false" customHeight="false" outlineLevel="0" collapsed="false">
      <c r="A700" s="303"/>
      <c r="C700" s="303"/>
      <c r="D700" s="308"/>
    </row>
    <row r="701" customFormat="false" ht="12.75" hidden="false" customHeight="false" outlineLevel="0" collapsed="false">
      <c r="A701" s="303"/>
      <c r="C701" s="303"/>
      <c r="D701" s="308"/>
    </row>
    <row r="702" customFormat="false" ht="12.75" hidden="false" customHeight="false" outlineLevel="0" collapsed="false">
      <c r="A702" s="303"/>
      <c r="C702" s="303"/>
      <c r="D702" s="308"/>
    </row>
    <row r="703" customFormat="false" ht="12.75" hidden="false" customHeight="false" outlineLevel="0" collapsed="false">
      <c r="A703" s="303"/>
      <c r="C703" s="303"/>
      <c r="D703" s="308"/>
    </row>
    <row r="704" customFormat="false" ht="12.75" hidden="false" customHeight="false" outlineLevel="0" collapsed="false">
      <c r="A704" s="303"/>
      <c r="C704" s="303"/>
      <c r="D704" s="308"/>
    </row>
    <row r="705" customFormat="false" ht="12.75" hidden="false" customHeight="false" outlineLevel="0" collapsed="false">
      <c r="A705" s="303"/>
      <c r="C705" s="303"/>
      <c r="D705" s="308"/>
    </row>
    <row r="706" customFormat="false" ht="12.75" hidden="false" customHeight="false" outlineLevel="0" collapsed="false">
      <c r="A706" s="303"/>
      <c r="C706" s="303"/>
      <c r="D706" s="308"/>
    </row>
    <row r="707" customFormat="false" ht="12.75" hidden="false" customHeight="false" outlineLevel="0" collapsed="false">
      <c r="A707" s="303"/>
      <c r="C707" s="303"/>
      <c r="D707" s="308"/>
    </row>
    <row r="708" customFormat="false" ht="12.75" hidden="false" customHeight="false" outlineLevel="0" collapsed="false">
      <c r="A708" s="303"/>
      <c r="C708" s="303"/>
      <c r="D708" s="308"/>
    </row>
    <row r="709" customFormat="false" ht="12.75" hidden="false" customHeight="false" outlineLevel="0" collapsed="false">
      <c r="A709" s="303"/>
      <c r="C709" s="303"/>
      <c r="D709" s="308"/>
    </row>
    <row r="710" customFormat="false" ht="12.75" hidden="false" customHeight="false" outlineLevel="0" collapsed="false">
      <c r="A710" s="303"/>
      <c r="C710" s="303"/>
      <c r="D710" s="308"/>
    </row>
    <row r="711" customFormat="false" ht="12.75" hidden="false" customHeight="false" outlineLevel="0" collapsed="false">
      <c r="A711" s="303"/>
      <c r="C711" s="303"/>
      <c r="D711" s="308"/>
    </row>
    <row r="712" customFormat="false" ht="12.75" hidden="false" customHeight="false" outlineLevel="0" collapsed="false">
      <c r="A712" s="303"/>
      <c r="C712" s="303"/>
      <c r="D712" s="308"/>
    </row>
    <row r="713" customFormat="false" ht="12.75" hidden="false" customHeight="false" outlineLevel="0" collapsed="false">
      <c r="A713" s="303"/>
      <c r="C713" s="303"/>
      <c r="D713" s="308"/>
    </row>
    <row r="714" customFormat="false" ht="12.75" hidden="false" customHeight="false" outlineLevel="0" collapsed="false">
      <c r="A714" s="303"/>
      <c r="C714" s="303"/>
      <c r="D714" s="308"/>
    </row>
    <row r="715" customFormat="false" ht="12.75" hidden="false" customHeight="false" outlineLevel="0" collapsed="false">
      <c r="A715" s="303"/>
      <c r="C715" s="303"/>
      <c r="D715" s="308"/>
    </row>
    <row r="716" customFormat="false" ht="12.75" hidden="false" customHeight="false" outlineLevel="0" collapsed="false">
      <c r="A716" s="303"/>
      <c r="C716" s="303"/>
      <c r="D716" s="308"/>
    </row>
    <row r="717" customFormat="false" ht="12.75" hidden="false" customHeight="false" outlineLevel="0" collapsed="false">
      <c r="A717" s="303"/>
      <c r="C717" s="303"/>
      <c r="D717" s="308"/>
    </row>
    <row r="718" customFormat="false" ht="12.75" hidden="false" customHeight="false" outlineLevel="0" collapsed="false">
      <c r="A718" s="303"/>
      <c r="C718" s="303"/>
      <c r="D718" s="308"/>
    </row>
    <row r="719" customFormat="false" ht="12.75" hidden="false" customHeight="false" outlineLevel="0" collapsed="false">
      <c r="A719" s="303"/>
      <c r="C719" s="303"/>
      <c r="D719" s="308"/>
    </row>
    <row r="720" customFormat="false" ht="12.75" hidden="false" customHeight="false" outlineLevel="0" collapsed="false">
      <c r="A720" s="303"/>
      <c r="C720" s="303"/>
      <c r="D720" s="308"/>
    </row>
    <row r="721" customFormat="false" ht="12.75" hidden="false" customHeight="false" outlineLevel="0" collapsed="false">
      <c r="A721" s="303"/>
      <c r="C721" s="303"/>
      <c r="D721" s="308"/>
    </row>
    <row r="722" customFormat="false" ht="12.75" hidden="false" customHeight="false" outlineLevel="0" collapsed="false">
      <c r="A722" s="303"/>
      <c r="C722" s="303"/>
      <c r="D722" s="308"/>
    </row>
    <row r="723" customFormat="false" ht="12.75" hidden="false" customHeight="false" outlineLevel="0" collapsed="false">
      <c r="A723" s="303"/>
      <c r="C723" s="303"/>
      <c r="D723" s="308"/>
    </row>
    <row r="724" customFormat="false" ht="12.75" hidden="false" customHeight="false" outlineLevel="0" collapsed="false">
      <c r="A724" s="303"/>
      <c r="C724" s="303"/>
      <c r="D724" s="308"/>
    </row>
    <row r="725" customFormat="false" ht="12.75" hidden="false" customHeight="false" outlineLevel="0" collapsed="false">
      <c r="A725" s="303"/>
      <c r="C725" s="303"/>
      <c r="D725" s="308"/>
    </row>
    <row r="726" customFormat="false" ht="12.75" hidden="false" customHeight="false" outlineLevel="0" collapsed="false">
      <c r="A726" s="303"/>
      <c r="C726" s="303"/>
      <c r="D726" s="308"/>
    </row>
    <row r="727" customFormat="false" ht="12.75" hidden="false" customHeight="false" outlineLevel="0" collapsed="false">
      <c r="A727" s="303"/>
      <c r="C727" s="303"/>
      <c r="D727" s="308"/>
    </row>
    <row r="728" customFormat="false" ht="12.75" hidden="false" customHeight="false" outlineLevel="0" collapsed="false">
      <c r="A728" s="303"/>
      <c r="C728" s="303"/>
      <c r="D728" s="308"/>
    </row>
    <row r="729" customFormat="false" ht="12.75" hidden="false" customHeight="false" outlineLevel="0" collapsed="false">
      <c r="A729" s="303"/>
      <c r="C729" s="303"/>
      <c r="D729" s="308"/>
    </row>
    <row r="730" customFormat="false" ht="12.75" hidden="false" customHeight="false" outlineLevel="0" collapsed="false">
      <c r="A730" s="303"/>
      <c r="C730" s="303"/>
      <c r="D730" s="308"/>
    </row>
    <row r="731" customFormat="false" ht="12.75" hidden="false" customHeight="false" outlineLevel="0" collapsed="false">
      <c r="A731" s="303"/>
      <c r="C731" s="303"/>
      <c r="D731" s="308"/>
    </row>
    <row r="732" customFormat="false" ht="12.75" hidden="false" customHeight="false" outlineLevel="0" collapsed="false">
      <c r="A732" s="303"/>
      <c r="C732" s="303"/>
      <c r="D732" s="308"/>
    </row>
    <row r="733" customFormat="false" ht="12.75" hidden="false" customHeight="false" outlineLevel="0" collapsed="false">
      <c r="A733" s="303"/>
      <c r="C733" s="303"/>
      <c r="D733" s="308"/>
    </row>
    <row r="734" customFormat="false" ht="12.75" hidden="false" customHeight="false" outlineLevel="0" collapsed="false">
      <c r="A734" s="303"/>
      <c r="C734" s="303"/>
      <c r="D734" s="308"/>
    </row>
    <row r="735" customFormat="false" ht="12.75" hidden="false" customHeight="false" outlineLevel="0" collapsed="false">
      <c r="A735" s="303"/>
      <c r="C735" s="303"/>
      <c r="D735" s="308"/>
    </row>
    <row r="736" customFormat="false" ht="12.75" hidden="false" customHeight="false" outlineLevel="0" collapsed="false">
      <c r="A736" s="303"/>
      <c r="C736" s="303"/>
      <c r="D736" s="308"/>
    </row>
    <row r="737" customFormat="false" ht="12.75" hidden="false" customHeight="false" outlineLevel="0" collapsed="false">
      <c r="A737" s="303"/>
      <c r="C737" s="303"/>
      <c r="D737" s="308"/>
    </row>
    <row r="738" customFormat="false" ht="12.75" hidden="false" customHeight="false" outlineLevel="0" collapsed="false">
      <c r="A738" s="303"/>
      <c r="C738" s="303"/>
      <c r="D738" s="308"/>
    </row>
    <row r="739" customFormat="false" ht="12.75" hidden="false" customHeight="false" outlineLevel="0" collapsed="false">
      <c r="A739" s="303"/>
      <c r="C739" s="303"/>
      <c r="D739" s="308"/>
    </row>
    <row r="740" customFormat="false" ht="12.75" hidden="false" customHeight="false" outlineLevel="0" collapsed="false">
      <c r="A740" s="303"/>
      <c r="C740" s="303"/>
      <c r="D740" s="308"/>
    </row>
    <row r="741" customFormat="false" ht="12.75" hidden="false" customHeight="false" outlineLevel="0" collapsed="false">
      <c r="A741" s="303"/>
      <c r="C741" s="303"/>
      <c r="D741" s="308"/>
    </row>
    <row r="742" customFormat="false" ht="12.75" hidden="false" customHeight="false" outlineLevel="0" collapsed="false">
      <c r="A742" s="303"/>
      <c r="C742" s="303"/>
      <c r="D742" s="308"/>
    </row>
    <row r="743" customFormat="false" ht="12.75" hidden="false" customHeight="false" outlineLevel="0" collapsed="false">
      <c r="A743" s="303"/>
      <c r="C743" s="303"/>
      <c r="D743" s="308"/>
    </row>
    <row r="744" customFormat="false" ht="12.75" hidden="false" customHeight="false" outlineLevel="0" collapsed="false">
      <c r="A744" s="303"/>
      <c r="C744" s="303"/>
      <c r="D744" s="308"/>
    </row>
    <row r="745" customFormat="false" ht="12.75" hidden="false" customHeight="false" outlineLevel="0" collapsed="false">
      <c r="A745" s="303"/>
      <c r="C745" s="303"/>
      <c r="D745" s="308"/>
    </row>
    <row r="746" customFormat="false" ht="12.75" hidden="false" customHeight="false" outlineLevel="0" collapsed="false">
      <c r="A746" s="303"/>
      <c r="C746" s="303"/>
      <c r="D746" s="308"/>
    </row>
    <row r="747" customFormat="false" ht="12.75" hidden="false" customHeight="false" outlineLevel="0" collapsed="false">
      <c r="A747" s="303"/>
      <c r="C747" s="303"/>
      <c r="D747" s="308"/>
    </row>
    <row r="748" customFormat="false" ht="12.75" hidden="false" customHeight="false" outlineLevel="0" collapsed="false">
      <c r="A748" s="303"/>
      <c r="C748" s="303"/>
      <c r="D748" s="308"/>
    </row>
    <row r="749" customFormat="false" ht="12.75" hidden="false" customHeight="false" outlineLevel="0" collapsed="false">
      <c r="A749" s="303"/>
      <c r="C749" s="303"/>
      <c r="D749" s="308"/>
    </row>
    <row r="750" customFormat="false" ht="12.75" hidden="false" customHeight="false" outlineLevel="0" collapsed="false">
      <c r="A750" s="303"/>
      <c r="C750" s="303"/>
      <c r="D750" s="308"/>
    </row>
    <row r="751" customFormat="false" ht="12.75" hidden="false" customHeight="false" outlineLevel="0" collapsed="false">
      <c r="A751" s="303"/>
      <c r="C751" s="303"/>
      <c r="D751" s="308"/>
    </row>
    <row r="752" customFormat="false" ht="12.75" hidden="false" customHeight="false" outlineLevel="0" collapsed="false">
      <c r="A752" s="303"/>
      <c r="C752" s="303"/>
      <c r="D752" s="308"/>
    </row>
    <row r="753" customFormat="false" ht="12.75" hidden="false" customHeight="false" outlineLevel="0" collapsed="false">
      <c r="A753" s="303"/>
      <c r="C753" s="303"/>
      <c r="D753" s="308"/>
    </row>
    <row r="754" customFormat="false" ht="12.75" hidden="false" customHeight="false" outlineLevel="0" collapsed="false">
      <c r="A754" s="303"/>
      <c r="C754" s="303"/>
      <c r="D754" s="308"/>
    </row>
    <row r="755" customFormat="false" ht="12.75" hidden="false" customHeight="false" outlineLevel="0" collapsed="false">
      <c r="A755" s="303"/>
      <c r="C755" s="303"/>
      <c r="D755" s="308"/>
    </row>
    <row r="756" customFormat="false" ht="12.75" hidden="false" customHeight="false" outlineLevel="0" collapsed="false">
      <c r="A756" s="303"/>
      <c r="C756" s="303"/>
      <c r="D756" s="308"/>
    </row>
    <row r="757" customFormat="false" ht="12.75" hidden="false" customHeight="false" outlineLevel="0" collapsed="false">
      <c r="A757" s="303"/>
      <c r="C757" s="303"/>
      <c r="D757" s="308"/>
    </row>
    <row r="758" customFormat="false" ht="12.75" hidden="false" customHeight="false" outlineLevel="0" collapsed="false">
      <c r="A758" s="303"/>
      <c r="C758" s="303"/>
      <c r="D758" s="308"/>
    </row>
    <row r="759" customFormat="false" ht="12.75" hidden="false" customHeight="false" outlineLevel="0" collapsed="false">
      <c r="A759" s="303"/>
      <c r="C759" s="303"/>
      <c r="D759" s="308"/>
    </row>
    <row r="760" customFormat="false" ht="12.75" hidden="false" customHeight="false" outlineLevel="0" collapsed="false">
      <c r="A760" s="303"/>
      <c r="C760" s="303"/>
      <c r="D760" s="308"/>
    </row>
    <row r="761" customFormat="false" ht="12.75" hidden="false" customHeight="false" outlineLevel="0" collapsed="false">
      <c r="A761" s="303"/>
      <c r="C761" s="303"/>
      <c r="D761" s="308"/>
    </row>
    <row r="762" customFormat="false" ht="12.75" hidden="false" customHeight="false" outlineLevel="0" collapsed="false">
      <c r="A762" s="303"/>
      <c r="C762" s="303"/>
      <c r="D762" s="308"/>
    </row>
    <row r="763" customFormat="false" ht="12.75" hidden="false" customHeight="false" outlineLevel="0" collapsed="false">
      <c r="A763" s="303"/>
      <c r="C763" s="303"/>
      <c r="D763" s="308"/>
    </row>
    <row r="764" customFormat="false" ht="12.75" hidden="false" customHeight="false" outlineLevel="0" collapsed="false">
      <c r="A764" s="303"/>
      <c r="C764" s="303"/>
      <c r="D764" s="308"/>
    </row>
    <row r="765" customFormat="false" ht="12.75" hidden="false" customHeight="false" outlineLevel="0" collapsed="false">
      <c r="A765" s="303"/>
      <c r="C765" s="303"/>
      <c r="D765" s="308"/>
    </row>
    <row r="766" customFormat="false" ht="12.75" hidden="false" customHeight="false" outlineLevel="0" collapsed="false">
      <c r="A766" s="303"/>
      <c r="C766" s="303"/>
      <c r="D766" s="308"/>
    </row>
    <row r="767" customFormat="false" ht="12.75" hidden="false" customHeight="false" outlineLevel="0" collapsed="false">
      <c r="A767" s="303"/>
      <c r="C767" s="303"/>
      <c r="D767" s="308"/>
    </row>
    <row r="768" customFormat="false" ht="12.75" hidden="false" customHeight="false" outlineLevel="0" collapsed="false">
      <c r="A768" s="303"/>
      <c r="C768" s="303"/>
      <c r="D768" s="308"/>
    </row>
    <row r="769" customFormat="false" ht="12.75" hidden="false" customHeight="false" outlineLevel="0" collapsed="false">
      <c r="A769" s="303"/>
      <c r="C769" s="303"/>
      <c r="D769" s="308"/>
    </row>
    <row r="770" customFormat="false" ht="12.75" hidden="false" customHeight="false" outlineLevel="0" collapsed="false">
      <c r="A770" s="303"/>
      <c r="C770" s="303"/>
      <c r="D770" s="308"/>
    </row>
    <row r="771" customFormat="false" ht="12.75" hidden="false" customHeight="false" outlineLevel="0" collapsed="false">
      <c r="A771" s="303"/>
      <c r="C771" s="303"/>
      <c r="D771" s="308"/>
    </row>
    <row r="772" customFormat="false" ht="12.75" hidden="false" customHeight="false" outlineLevel="0" collapsed="false">
      <c r="A772" s="303"/>
      <c r="C772" s="303"/>
      <c r="D772" s="308"/>
    </row>
    <row r="773" customFormat="false" ht="12.75" hidden="false" customHeight="false" outlineLevel="0" collapsed="false">
      <c r="A773" s="303"/>
      <c r="C773" s="303"/>
      <c r="D773" s="308"/>
    </row>
    <row r="774" customFormat="false" ht="12.75" hidden="false" customHeight="false" outlineLevel="0" collapsed="false">
      <c r="A774" s="303"/>
      <c r="C774" s="303"/>
      <c r="D774" s="308"/>
    </row>
    <row r="775" customFormat="false" ht="12.75" hidden="false" customHeight="false" outlineLevel="0" collapsed="false">
      <c r="A775" s="303"/>
      <c r="C775" s="303"/>
      <c r="D775" s="308"/>
    </row>
    <row r="776" customFormat="false" ht="12.75" hidden="false" customHeight="false" outlineLevel="0" collapsed="false">
      <c r="A776" s="303"/>
      <c r="C776" s="303"/>
      <c r="D776" s="308"/>
    </row>
    <row r="777" customFormat="false" ht="12.75" hidden="false" customHeight="false" outlineLevel="0" collapsed="false">
      <c r="A777" s="303"/>
      <c r="C777" s="303"/>
      <c r="D777" s="308"/>
    </row>
    <row r="778" customFormat="false" ht="12.75" hidden="false" customHeight="false" outlineLevel="0" collapsed="false">
      <c r="A778" s="303"/>
      <c r="C778" s="303"/>
      <c r="D778" s="308"/>
    </row>
    <row r="779" customFormat="false" ht="12.75" hidden="false" customHeight="false" outlineLevel="0" collapsed="false">
      <c r="A779" s="303"/>
      <c r="C779" s="303"/>
      <c r="D779" s="308"/>
    </row>
    <row r="780" customFormat="false" ht="12.75" hidden="false" customHeight="false" outlineLevel="0" collapsed="false">
      <c r="A780" s="303"/>
      <c r="C780" s="303"/>
      <c r="D780" s="308"/>
    </row>
    <row r="781" customFormat="false" ht="12.75" hidden="false" customHeight="false" outlineLevel="0" collapsed="false">
      <c r="A781" s="303"/>
      <c r="C781" s="303"/>
      <c r="D781" s="308"/>
    </row>
    <row r="782" customFormat="false" ht="12.75" hidden="false" customHeight="false" outlineLevel="0" collapsed="false">
      <c r="A782" s="303"/>
      <c r="C782" s="303"/>
      <c r="D782" s="308"/>
    </row>
    <row r="783" customFormat="false" ht="12.75" hidden="false" customHeight="false" outlineLevel="0" collapsed="false">
      <c r="A783" s="303"/>
      <c r="C783" s="303"/>
      <c r="D783" s="308"/>
    </row>
    <row r="784" customFormat="false" ht="12.75" hidden="false" customHeight="false" outlineLevel="0" collapsed="false">
      <c r="A784" s="303"/>
      <c r="C784" s="303"/>
      <c r="D784" s="308"/>
    </row>
    <row r="785" customFormat="false" ht="12.75" hidden="false" customHeight="false" outlineLevel="0" collapsed="false">
      <c r="A785" s="303"/>
      <c r="C785" s="303"/>
      <c r="D785" s="308"/>
    </row>
    <row r="786" customFormat="false" ht="12.75" hidden="false" customHeight="false" outlineLevel="0" collapsed="false">
      <c r="A786" s="303"/>
      <c r="C786" s="303"/>
      <c r="D786" s="308"/>
    </row>
    <row r="787" customFormat="false" ht="12.75" hidden="false" customHeight="false" outlineLevel="0" collapsed="false">
      <c r="A787" s="303"/>
      <c r="C787" s="303"/>
      <c r="D787" s="308"/>
    </row>
    <row r="788" customFormat="false" ht="12.75" hidden="false" customHeight="false" outlineLevel="0" collapsed="false">
      <c r="A788" s="303"/>
      <c r="C788" s="303"/>
      <c r="D788" s="308"/>
    </row>
    <row r="789" customFormat="false" ht="12.75" hidden="false" customHeight="false" outlineLevel="0" collapsed="false">
      <c r="A789" s="303"/>
      <c r="C789" s="303"/>
      <c r="D789" s="308"/>
    </row>
    <row r="790" customFormat="false" ht="12.75" hidden="false" customHeight="false" outlineLevel="0" collapsed="false">
      <c r="A790" s="303"/>
      <c r="C790" s="303"/>
      <c r="D790" s="308"/>
    </row>
    <row r="791" customFormat="false" ht="12.75" hidden="false" customHeight="false" outlineLevel="0" collapsed="false">
      <c r="A791" s="303"/>
      <c r="C791" s="303"/>
      <c r="D791" s="308"/>
    </row>
    <row r="792" customFormat="false" ht="12.75" hidden="false" customHeight="false" outlineLevel="0" collapsed="false">
      <c r="A792" s="303"/>
      <c r="C792" s="303"/>
      <c r="D792" s="308"/>
    </row>
    <row r="793" customFormat="false" ht="12.75" hidden="false" customHeight="false" outlineLevel="0" collapsed="false">
      <c r="A793" s="303"/>
      <c r="C793" s="303"/>
      <c r="D793" s="308"/>
    </row>
    <row r="794" customFormat="false" ht="12.75" hidden="false" customHeight="false" outlineLevel="0" collapsed="false">
      <c r="A794" s="303"/>
      <c r="C794" s="303"/>
      <c r="D794" s="308"/>
    </row>
    <row r="795" customFormat="false" ht="12.75" hidden="false" customHeight="false" outlineLevel="0" collapsed="false">
      <c r="A795" s="303"/>
      <c r="C795" s="303"/>
      <c r="D795" s="308"/>
    </row>
    <row r="796" customFormat="false" ht="12.75" hidden="false" customHeight="false" outlineLevel="0" collapsed="false">
      <c r="A796" s="303"/>
      <c r="C796" s="303"/>
      <c r="D796" s="308"/>
    </row>
    <row r="797" customFormat="false" ht="12.75" hidden="false" customHeight="false" outlineLevel="0" collapsed="false">
      <c r="A797" s="303"/>
      <c r="C797" s="303"/>
      <c r="D797" s="308"/>
    </row>
    <row r="798" customFormat="false" ht="12.75" hidden="false" customHeight="false" outlineLevel="0" collapsed="false">
      <c r="A798" s="303"/>
      <c r="C798" s="303"/>
      <c r="D798" s="308"/>
    </row>
    <row r="799" customFormat="false" ht="12.75" hidden="false" customHeight="false" outlineLevel="0" collapsed="false">
      <c r="A799" s="303"/>
      <c r="C799" s="303"/>
      <c r="D799" s="308"/>
    </row>
    <row r="800" customFormat="false" ht="12.75" hidden="false" customHeight="false" outlineLevel="0" collapsed="false">
      <c r="A800" s="303"/>
      <c r="C800" s="303"/>
      <c r="D800" s="308"/>
    </row>
    <row r="801" customFormat="false" ht="12.75" hidden="false" customHeight="false" outlineLevel="0" collapsed="false">
      <c r="A801" s="303"/>
      <c r="C801" s="303"/>
      <c r="D801" s="308"/>
    </row>
    <row r="802" customFormat="false" ht="12.75" hidden="false" customHeight="false" outlineLevel="0" collapsed="false">
      <c r="A802" s="303"/>
      <c r="C802" s="303"/>
      <c r="D802" s="308"/>
    </row>
    <row r="803" customFormat="false" ht="12.75" hidden="false" customHeight="false" outlineLevel="0" collapsed="false">
      <c r="A803" s="303"/>
      <c r="C803" s="303"/>
      <c r="D803" s="308"/>
    </row>
  </sheetData>
  <mergeCells count="56">
    <mergeCell ref="A4:D4"/>
    <mergeCell ref="A5:D5"/>
    <mergeCell ref="A48:C48"/>
    <mergeCell ref="A49:D49"/>
    <mergeCell ref="A64:C64"/>
    <mergeCell ref="A65:D65"/>
    <mergeCell ref="A67:C67"/>
    <mergeCell ref="A68:D68"/>
    <mergeCell ref="A69:D69"/>
    <mergeCell ref="A85:C85"/>
    <mergeCell ref="A86:D86"/>
    <mergeCell ref="A88:C88"/>
    <mergeCell ref="A89:D89"/>
    <mergeCell ref="A90:D90"/>
    <mergeCell ref="A105:C105"/>
    <mergeCell ref="A106:D106"/>
    <mergeCell ref="A107:D107"/>
    <mergeCell ref="A110:C110"/>
    <mergeCell ref="A111:D111"/>
    <mergeCell ref="A122:C122"/>
    <mergeCell ref="A123:D123"/>
    <mergeCell ref="A124:D124"/>
    <mergeCell ref="A138:C138"/>
    <mergeCell ref="A139:D139"/>
    <mergeCell ref="A150:C150"/>
    <mergeCell ref="A151:D151"/>
    <mergeCell ref="A152:D152"/>
    <mergeCell ref="A158:C158"/>
    <mergeCell ref="A159:D159"/>
    <mergeCell ref="A174:C174"/>
    <mergeCell ref="A175:D175"/>
    <mergeCell ref="A176:D176"/>
    <mergeCell ref="A185:C185"/>
    <mergeCell ref="A186:D186"/>
    <mergeCell ref="A212:C212"/>
    <mergeCell ref="A213:D213"/>
    <mergeCell ref="A214:D214"/>
    <mergeCell ref="A224:C224"/>
    <mergeCell ref="A225:D225"/>
    <mergeCell ref="A247:C247"/>
    <mergeCell ref="A248:D248"/>
    <mergeCell ref="A250:C250"/>
    <mergeCell ref="A251:D251"/>
    <mergeCell ref="A252:D252"/>
    <mergeCell ref="A263:C263"/>
    <mergeCell ref="A264:D264"/>
    <mergeCell ref="A281:C281"/>
    <mergeCell ref="A282:D282"/>
    <mergeCell ref="A283:D283"/>
    <mergeCell ref="A286:C286"/>
    <mergeCell ref="A287:D287"/>
    <mergeCell ref="A294:C294"/>
    <mergeCell ref="B296:C296"/>
    <mergeCell ref="B297:C297"/>
    <mergeCell ref="B298:C298"/>
    <mergeCell ref="B300:C30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10" man="true" max="16383" min="0"/>
    <brk id="150" man="true" max="16383" min="0"/>
    <brk id="2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1" width="5.85"/>
    <col collapsed="false" customWidth="true" hidden="false" outlineLevel="0" max="2" min="2" style="0" width="37.99"/>
    <col collapsed="false" customWidth="true" hidden="false" outlineLevel="0" max="3" min="3" style="231" width="20.13"/>
    <col collapsed="false" customWidth="true" hidden="true" outlineLevel="0" max="4" min="4" style="231" width="20.13"/>
    <col collapsed="false" customWidth="true" hidden="false" outlineLevel="0" max="5" min="5" style="312" width="25.85"/>
    <col collapsed="false" customWidth="true" hidden="false" outlineLevel="0" max="6" min="6" style="0" width="42.41"/>
    <col collapsed="false" customWidth="true" hidden="false" outlineLevel="0" max="7" min="7" style="0" width="14.14"/>
  </cols>
  <sheetData>
    <row r="1" customFormat="false" ht="16.5" hidden="false" customHeight="false" outlineLevel="0" collapsed="false">
      <c r="A1" s="313" t="s">
        <v>900</v>
      </c>
      <c r="D1" s="314"/>
    </row>
    <row r="2" customFormat="false" ht="16.5" hidden="false" customHeight="false" outlineLevel="0" collapsed="false">
      <c r="B2" s="315"/>
    </row>
    <row r="3" customFormat="false" ht="12.75" hidden="false" customHeight="true" outlineLevel="0" collapsed="false">
      <c r="B3" s="316" t="s">
        <v>901</v>
      </c>
      <c r="C3" s="316"/>
      <c r="D3" s="316"/>
    </row>
    <row r="4" customFormat="false" ht="25.5" hidden="false" customHeight="false" outlineLevel="0" collapsed="false">
      <c r="A4" s="317" t="s">
        <v>684</v>
      </c>
      <c r="B4" s="317" t="s">
        <v>902</v>
      </c>
      <c r="C4" s="36" t="s">
        <v>903</v>
      </c>
      <c r="D4" s="36" t="s">
        <v>904</v>
      </c>
      <c r="E4" s="318" t="s">
        <v>905</v>
      </c>
    </row>
    <row r="5" s="80" customFormat="true" ht="51" hidden="false" customHeight="false" outlineLevel="0" collapsed="false">
      <c r="A5" s="60" t="s">
        <v>24</v>
      </c>
      <c r="B5" s="78" t="s">
        <v>25</v>
      </c>
      <c r="C5" s="69" t="n">
        <f aca="false">3522139.34+35633.2</f>
        <v>3557772.54</v>
      </c>
      <c r="D5" s="69"/>
      <c r="E5" s="166"/>
      <c r="F5" s="319" t="s">
        <v>906</v>
      </c>
    </row>
    <row r="6" s="80" customFormat="true" ht="51" hidden="false" customHeight="false" outlineLevel="0" collapsed="false">
      <c r="A6" s="60" t="s">
        <v>32</v>
      </c>
      <c r="B6" s="78" t="s">
        <v>33</v>
      </c>
      <c r="C6" s="320" t="n">
        <f aca="false">1071391+36515</f>
        <v>1107906</v>
      </c>
      <c r="D6" s="321"/>
      <c r="E6" s="322" t="n">
        <v>666492</v>
      </c>
      <c r="F6" s="319" t="s">
        <v>907</v>
      </c>
    </row>
    <row r="7" s="237" customFormat="true" ht="44.25" hidden="false" customHeight="true" outlineLevel="0" collapsed="false">
      <c r="A7" s="12" t="s">
        <v>38</v>
      </c>
      <c r="B7" s="13" t="s">
        <v>39</v>
      </c>
      <c r="C7" s="323" t="n">
        <f aca="false">5704.17+57425.18</f>
        <v>63129.35</v>
      </c>
      <c r="D7" s="71"/>
      <c r="E7" s="127"/>
      <c r="F7" s="324" t="s">
        <v>907</v>
      </c>
    </row>
    <row r="8" s="237" customFormat="true" ht="26.25" hidden="false" customHeight="true" outlineLevel="0" collapsed="false">
      <c r="A8" s="12" t="s">
        <v>44</v>
      </c>
      <c r="B8" s="18" t="s">
        <v>908</v>
      </c>
      <c r="C8" s="325" t="n">
        <v>183223.43</v>
      </c>
      <c r="D8" s="71"/>
      <c r="E8" s="127"/>
    </row>
    <row r="9" s="237" customFormat="true" ht="26.25" hidden="false" customHeight="true" outlineLevel="0" collapsed="false">
      <c r="A9" s="12" t="s">
        <v>50</v>
      </c>
      <c r="B9" s="18" t="s">
        <v>51</v>
      </c>
      <c r="C9" s="326" t="n">
        <v>1053946.68</v>
      </c>
      <c r="D9" s="327"/>
      <c r="E9" s="325" t="n">
        <v>101059.8</v>
      </c>
    </row>
    <row r="10" s="237" customFormat="true" ht="26.25" hidden="false" customHeight="true" outlineLevel="0" collapsed="false">
      <c r="A10" s="12" t="s">
        <v>57</v>
      </c>
      <c r="B10" s="18" t="s">
        <v>58</v>
      </c>
      <c r="C10" s="71" t="n">
        <v>386346.58</v>
      </c>
      <c r="D10" s="327"/>
      <c r="E10" s="325" t="n">
        <v>35886.08</v>
      </c>
    </row>
    <row r="11" s="237" customFormat="true" ht="26.25" hidden="false" customHeight="true" outlineLevel="0" collapsed="false">
      <c r="A11" s="12" t="n">
        <v>7</v>
      </c>
      <c r="B11" s="18" t="s">
        <v>64</v>
      </c>
      <c r="C11" s="328" t="n">
        <v>732575.55</v>
      </c>
      <c r="D11" s="327"/>
      <c r="E11" s="325" t="n">
        <v>54638.77</v>
      </c>
    </row>
    <row r="12" s="237" customFormat="true" ht="26.25" hidden="false" customHeight="true" outlineLevel="0" collapsed="false">
      <c r="A12" s="12" t="n">
        <v>8</v>
      </c>
      <c r="B12" s="18" t="s">
        <v>70</v>
      </c>
      <c r="C12" s="328" t="n">
        <v>532814.44</v>
      </c>
      <c r="D12" s="327"/>
      <c r="E12" s="325" t="n">
        <v>42420.66</v>
      </c>
    </row>
    <row r="13" s="237" customFormat="true" ht="26.25" hidden="false" customHeight="true" outlineLevel="0" collapsed="false">
      <c r="A13" s="12" t="s">
        <v>74</v>
      </c>
      <c r="B13" s="18" t="s">
        <v>75</v>
      </c>
      <c r="C13" s="329" t="n">
        <v>568384.71</v>
      </c>
      <c r="D13" s="327"/>
      <c r="E13" s="325" t="n">
        <v>64428.5</v>
      </c>
    </row>
    <row r="14" s="237" customFormat="true" ht="26.25" hidden="false" customHeight="true" outlineLevel="0" collapsed="false">
      <c r="A14" s="12" t="s">
        <v>80</v>
      </c>
      <c r="B14" s="22" t="s">
        <v>81</v>
      </c>
      <c r="C14" s="329" t="n">
        <v>122346.29</v>
      </c>
      <c r="D14" s="327"/>
      <c r="E14" s="325"/>
    </row>
    <row r="15" customFormat="false" ht="18" hidden="false" customHeight="true" outlineLevel="0" collapsed="false">
      <c r="A15" s="330"/>
      <c r="B15" s="317" t="s">
        <v>516</v>
      </c>
      <c r="C15" s="331" t="n">
        <f aca="false">SUM(C5:C14)</f>
        <v>8308445.57</v>
      </c>
      <c r="D15" s="331" t="n">
        <f aca="false">SUM(D5:D13)</f>
        <v>0</v>
      </c>
      <c r="E15" s="332" t="n">
        <f aca="false">SUM(E5:E14)</f>
        <v>964925.81</v>
      </c>
      <c r="F15" s="1"/>
    </row>
    <row r="16" customFormat="false" ht="12.75" hidden="false" customHeight="false" outlineLevel="0" collapsed="false">
      <c r="B16" s="73"/>
      <c r="C16" s="279" t="n">
        <v>8308445.57</v>
      </c>
      <c r="D16" s="279"/>
    </row>
    <row r="17" customFormat="false" ht="12.75" hidden="false" customHeight="false" outlineLevel="0" collapsed="false">
      <c r="B17" s="333"/>
      <c r="C17" s="238"/>
      <c r="D17" s="279"/>
    </row>
    <row r="18" customFormat="false" ht="15" hidden="false" customHeight="false" outlineLevel="0" collapsed="false">
      <c r="B18" s="73"/>
      <c r="C18" s="334"/>
      <c r="D18" s="238"/>
      <c r="E18" s="25"/>
    </row>
    <row r="19" customFormat="false" ht="12.75" hidden="false" customHeight="false" outlineLevel="0" collapsed="false">
      <c r="B19" s="73"/>
      <c r="C19" s="1"/>
      <c r="D19" s="238"/>
      <c r="E19" s="25"/>
    </row>
    <row r="20" customFormat="false" ht="15" hidden="false" customHeight="false" outlineLevel="0" collapsed="false">
      <c r="B20" s="73"/>
      <c r="C20" s="334"/>
      <c r="D20" s="238"/>
      <c r="E20" s="25"/>
    </row>
    <row r="21" customFormat="false" ht="12.75" hidden="false" customHeight="false" outlineLevel="0" collapsed="false">
      <c r="B21" s="237"/>
      <c r="C21" s="1"/>
      <c r="D21" s="238"/>
      <c r="E21" s="25"/>
    </row>
    <row r="22" customFormat="false" ht="15" hidden="false" customHeight="false" outlineLevel="0" collapsed="false">
      <c r="B22" s="73"/>
      <c r="C22" s="334"/>
      <c r="D22" s="238"/>
      <c r="E22" s="25"/>
    </row>
    <row r="23" customFormat="false" ht="12.75" hidden="false" customHeight="false" outlineLevel="0" collapsed="false">
      <c r="B23" s="73"/>
      <c r="C23" s="1"/>
      <c r="D23" s="238"/>
      <c r="E23" s="25"/>
    </row>
    <row r="24" customFormat="false" ht="15" hidden="false" customHeight="false" outlineLevel="0" collapsed="false">
      <c r="B24" s="73"/>
      <c r="C24" s="334"/>
      <c r="D24" s="238"/>
      <c r="E24" s="25"/>
    </row>
    <row r="25" customFormat="false" ht="12.75" hidden="false" customHeight="false" outlineLevel="0" collapsed="false">
      <c r="C25" s="1"/>
      <c r="D25" s="28"/>
      <c r="E25" s="25"/>
    </row>
    <row r="26" customFormat="false" ht="15" hidden="false" customHeight="false" outlineLevel="0" collapsed="false">
      <c r="C26" s="334"/>
      <c r="D26" s="28"/>
      <c r="E26" s="25"/>
    </row>
  </sheetData>
  <mergeCells count="1">
    <mergeCell ref="B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1" width="4.14"/>
    <col collapsed="false" customWidth="true" hidden="false" outlineLevel="0" max="2" min="2" style="335" width="59.99"/>
    <col collapsed="false" customWidth="true" hidden="false" outlineLevel="0" max="3" min="3" style="0" width="37.56"/>
    <col collapsed="false" customWidth="true" hidden="false" outlineLevel="0" max="5" min="5" style="0" width="52.14"/>
  </cols>
  <sheetData>
    <row r="1" customFormat="false" ht="15" hidden="false" customHeight="true" outlineLevel="0" collapsed="false">
      <c r="A1" s="5" t="s">
        <v>909</v>
      </c>
      <c r="C1" s="336"/>
    </row>
    <row r="2" customFormat="false" ht="12.75" hidden="false" customHeight="false" outlineLevel="0" collapsed="false">
      <c r="B2" s="337"/>
    </row>
    <row r="3" customFormat="false" ht="69" hidden="false" customHeight="true" outlineLevel="0" collapsed="false">
      <c r="A3" s="338" t="s">
        <v>910</v>
      </c>
      <c r="B3" s="338"/>
      <c r="C3" s="338"/>
      <c r="D3" s="339"/>
    </row>
    <row r="4" customFormat="false" ht="9" hidden="false" customHeight="true" outlineLevel="0" collapsed="false">
      <c r="A4" s="340"/>
      <c r="B4" s="340"/>
      <c r="C4" s="340"/>
      <c r="D4" s="339"/>
    </row>
    <row r="6" customFormat="false" ht="30.75" hidden="false" customHeight="true" outlineLevel="0" collapsed="false">
      <c r="A6" s="341" t="s">
        <v>684</v>
      </c>
      <c r="B6" s="342" t="s">
        <v>911</v>
      </c>
      <c r="C6" s="343" t="s">
        <v>912</v>
      </c>
    </row>
    <row r="7" customFormat="false" ht="12.75" hidden="false" customHeight="true" outlineLevel="0" collapsed="false">
      <c r="A7" s="344" t="s">
        <v>111</v>
      </c>
      <c r="B7" s="344"/>
      <c r="C7" s="344"/>
    </row>
    <row r="8" s="73" customFormat="true" ht="25.5" hidden="false" customHeight="false" outlineLevel="0" collapsed="false">
      <c r="A8" s="345" t="s">
        <v>24</v>
      </c>
      <c r="B8" s="346" t="s">
        <v>913</v>
      </c>
      <c r="C8" s="343"/>
    </row>
    <row r="9" s="73" customFormat="true" ht="12.75" hidden="false" customHeight="false" outlineLevel="0" collapsed="false">
      <c r="A9" s="345" t="s">
        <v>32</v>
      </c>
      <c r="B9" s="347" t="s">
        <v>914</v>
      </c>
      <c r="C9" s="343"/>
    </row>
    <row r="10" s="73" customFormat="true" ht="12.75" hidden="false" customHeight="false" outlineLevel="0" collapsed="false">
      <c r="A10" s="345" t="s">
        <v>38</v>
      </c>
      <c r="B10" s="347" t="s">
        <v>915</v>
      </c>
      <c r="C10" s="343"/>
    </row>
    <row r="11" s="73" customFormat="true" ht="12.75" hidden="false" customHeight="false" outlineLevel="0" collapsed="false">
      <c r="A11" s="345" t="s">
        <v>44</v>
      </c>
      <c r="B11" s="347" t="s">
        <v>916</v>
      </c>
      <c r="C11" s="343"/>
    </row>
    <row r="12" s="73" customFormat="true" ht="12.75" hidden="false" customHeight="false" outlineLevel="0" collapsed="false">
      <c r="A12" s="345" t="s">
        <v>50</v>
      </c>
      <c r="B12" s="348" t="s">
        <v>917</v>
      </c>
      <c r="C12" s="349"/>
    </row>
    <row r="13" s="73" customFormat="true" ht="12.75" hidden="false" customHeight="false" outlineLevel="0" collapsed="false">
      <c r="A13" s="345" t="s">
        <v>57</v>
      </c>
      <c r="B13" s="350" t="s">
        <v>918</v>
      </c>
      <c r="C13" s="349"/>
    </row>
    <row r="14" s="73" customFormat="true" ht="12.75" hidden="false" customHeight="false" outlineLevel="0" collapsed="false">
      <c r="A14" s="345" t="s">
        <v>63</v>
      </c>
      <c r="B14" s="350" t="s">
        <v>919</v>
      </c>
      <c r="C14" s="349"/>
    </row>
    <row r="15" s="73" customFormat="true" ht="12.75" hidden="false" customHeight="false" outlineLevel="0" collapsed="false">
      <c r="A15" s="345" t="s">
        <v>69</v>
      </c>
      <c r="B15" s="350" t="s">
        <v>920</v>
      </c>
      <c r="C15" s="349"/>
    </row>
    <row r="16" s="73" customFormat="true" ht="12.75" hidden="false" customHeight="false" outlineLevel="0" collapsed="false">
      <c r="A16" s="345" t="s">
        <v>74</v>
      </c>
      <c r="B16" s="350" t="s">
        <v>921</v>
      </c>
      <c r="C16" s="349"/>
      <c r="E16" s="351"/>
      <c r="F16" s="351"/>
      <c r="G16" s="351"/>
    </row>
    <row r="17" s="73" customFormat="true" ht="12.75" hidden="false" customHeight="false" outlineLevel="0" collapsed="false">
      <c r="A17" s="345" t="s">
        <v>80</v>
      </c>
      <c r="B17" s="350" t="s">
        <v>922</v>
      </c>
      <c r="C17" s="349"/>
      <c r="E17" s="351"/>
      <c r="F17" s="351"/>
      <c r="G17" s="351"/>
    </row>
    <row r="18" s="41" customFormat="true" ht="12.75" hidden="false" customHeight="false" outlineLevel="0" collapsed="false">
      <c r="A18" s="352" t="s">
        <v>923</v>
      </c>
      <c r="B18" s="352"/>
      <c r="C18" s="352"/>
      <c r="E18" s="353"/>
      <c r="F18" s="353"/>
      <c r="G18" s="353"/>
    </row>
    <row r="19" s="354" customFormat="true" ht="36.6" hidden="false" customHeight="true" outlineLevel="0" collapsed="false">
      <c r="A19" s="345" t="s">
        <v>24</v>
      </c>
      <c r="B19" s="22" t="s">
        <v>924</v>
      </c>
      <c r="C19" s="12" t="s">
        <v>925</v>
      </c>
      <c r="E19" s="355"/>
      <c r="F19" s="356"/>
      <c r="G19" s="357"/>
    </row>
    <row r="20" s="359" customFormat="true" ht="28.9" hidden="false" customHeight="true" outlineLevel="0" collapsed="false">
      <c r="A20" s="358" t="s">
        <v>32</v>
      </c>
      <c r="B20" s="288" t="s">
        <v>926</v>
      </c>
      <c r="C20" s="60" t="s">
        <v>925</v>
      </c>
      <c r="E20" s="360"/>
      <c r="F20" s="361"/>
      <c r="G20" s="362"/>
    </row>
    <row r="21" s="359" customFormat="true" ht="31.15" hidden="false" customHeight="true" outlineLevel="0" collapsed="false">
      <c r="A21" s="358" t="s">
        <v>38</v>
      </c>
      <c r="B21" s="288" t="s">
        <v>927</v>
      </c>
      <c r="C21" s="60" t="s">
        <v>928</v>
      </c>
      <c r="E21" s="360"/>
      <c r="F21" s="361"/>
      <c r="G21" s="362"/>
    </row>
    <row r="22" s="359" customFormat="true" ht="24" hidden="false" customHeight="true" outlineLevel="0" collapsed="false">
      <c r="A22" s="358" t="s">
        <v>44</v>
      </c>
      <c r="B22" s="79" t="s">
        <v>929</v>
      </c>
      <c r="C22" s="60" t="s">
        <v>925</v>
      </c>
      <c r="E22" s="360"/>
      <c r="F22" s="361"/>
      <c r="G22" s="362"/>
    </row>
    <row r="23" s="359" customFormat="true" ht="18" hidden="false" customHeight="true" outlineLevel="0" collapsed="false">
      <c r="A23" s="358" t="s">
        <v>50</v>
      </c>
      <c r="B23" s="363" t="s">
        <v>930</v>
      </c>
      <c r="C23" s="364" t="s">
        <v>931</v>
      </c>
      <c r="E23" s="360"/>
      <c r="F23" s="361"/>
      <c r="G23" s="362"/>
    </row>
    <row r="24" s="359" customFormat="true" ht="18" hidden="false" customHeight="true" outlineLevel="0" collapsed="false">
      <c r="A24" s="358" t="s">
        <v>57</v>
      </c>
      <c r="B24" s="363" t="s">
        <v>932</v>
      </c>
      <c r="C24" s="364" t="s">
        <v>931</v>
      </c>
      <c r="E24" s="360"/>
      <c r="F24" s="361"/>
      <c r="G24" s="362"/>
    </row>
    <row r="25" s="359" customFormat="true" ht="18" hidden="false" customHeight="true" outlineLevel="0" collapsed="false">
      <c r="A25" s="358" t="s">
        <v>63</v>
      </c>
      <c r="B25" s="288" t="s">
        <v>933</v>
      </c>
      <c r="C25" s="60" t="s">
        <v>934</v>
      </c>
    </row>
    <row r="26" s="359" customFormat="true" ht="18" hidden="false" customHeight="true" outlineLevel="0" collapsed="false">
      <c r="A26" s="358" t="s">
        <v>69</v>
      </c>
      <c r="B26" s="363" t="s">
        <v>935</v>
      </c>
      <c r="C26" s="364" t="s">
        <v>931</v>
      </c>
    </row>
    <row r="27" s="359" customFormat="true" ht="18" hidden="false" customHeight="true" outlineLevel="0" collapsed="false">
      <c r="A27" s="358" t="s">
        <v>74</v>
      </c>
      <c r="B27" s="363" t="s">
        <v>936</v>
      </c>
      <c r="C27" s="364" t="s">
        <v>937</v>
      </c>
    </row>
    <row r="28" customFormat="false" ht="12.75" hidden="false" customHeight="true" outlineLevel="0" collapsed="false">
      <c r="A28" s="365" t="s">
        <v>938</v>
      </c>
      <c r="B28" s="365"/>
      <c r="C28" s="365"/>
    </row>
    <row r="29" s="1" customFormat="true" ht="12.75" hidden="false" customHeight="false" outlineLevel="0" collapsed="false">
      <c r="A29" s="366" t="s">
        <v>24</v>
      </c>
      <c r="B29" s="367" t="s">
        <v>939</v>
      </c>
      <c r="C29" s="347"/>
    </row>
    <row r="30" s="368" customFormat="true" ht="12.75" hidden="false" customHeight="true" outlineLevel="0" collapsed="false">
      <c r="A30" s="365" t="s">
        <v>940</v>
      </c>
      <c r="B30" s="365"/>
      <c r="C30" s="365"/>
    </row>
    <row r="31" s="1" customFormat="true" ht="12.75" hidden="false" customHeight="false" outlineLevel="0" collapsed="false">
      <c r="A31" s="366" t="s">
        <v>24</v>
      </c>
      <c r="B31" s="367" t="s">
        <v>941</v>
      </c>
      <c r="C31" s="347"/>
    </row>
    <row r="32" s="1" customFormat="true" ht="12.75" hidden="false" customHeight="false" outlineLevel="0" collapsed="false">
      <c r="A32" s="366" t="s">
        <v>32</v>
      </c>
      <c r="B32" s="367" t="s">
        <v>46</v>
      </c>
      <c r="C32" s="347"/>
    </row>
  </sheetData>
  <mergeCells count="5">
    <mergeCell ref="A3:C3"/>
    <mergeCell ref="A7:C7"/>
    <mergeCell ref="A18:C18"/>
    <mergeCell ref="A28:C28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25.7"/>
    <col collapsed="false" customWidth="true" hidden="false" outlineLevel="0" max="3" min="3" style="41" width="16.13"/>
    <col collapsed="false" customWidth="true" hidden="false" outlineLevel="0" max="4" min="4" style="369" width="18.41"/>
    <col collapsed="false" customWidth="true" hidden="false" outlineLevel="0" max="5" min="5" style="41" width="10.41"/>
    <col collapsed="false" customWidth="true" hidden="false" outlineLevel="0" max="6" min="6" style="41" width="11.7"/>
    <col collapsed="false" customWidth="true" hidden="false" outlineLevel="0" max="7" min="7" style="41" width="6.41"/>
    <col collapsed="false" customWidth="true" hidden="false" outlineLevel="0" max="8" min="8" style="41" width="9.99"/>
    <col collapsed="false" customWidth="true" hidden="false" outlineLevel="0" max="9" min="9" style="41" width="15.41"/>
    <col collapsed="false" customWidth="true" hidden="false" outlineLevel="0" max="10" min="10" style="41" width="6.99"/>
    <col collapsed="false" customWidth="true" hidden="false" outlineLevel="0" max="11" min="11" style="41" width="11.13"/>
    <col collapsed="false" customWidth="true" hidden="false" outlineLevel="0" max="12" min="12" style="41" width="8.85"/>
    <col collapsed="false" customWidth="true" hidden="false" outlineLevel="0" max="13" min="13" style="370" width="9.85"/>
    <col collapsed="false" customWidth="true" hidden="false" outlineLevel="0" max="14" min="14" style="371" width="15.56"/>
    <col collapsed="false" customWidth="true" hidden="false" outlineLevel="0" max="18" min="15" style="370" width="10.56"/>
    <col collapsed="false" customWidth="true" hidden="false" outlineLevel="0" max="19" min="19" style="41" width="3.7"/>
    <col collapsed="false" customWidth="true" hidden="false" outlineLevel="0" max="20" min="20" style="41" width="3.56"/>
    <col collapsed="false" customWidth="true" hidden="false" outlineLevel="0" max="21" min="21" style="41" width="5.56"/>
    <col collapsed="false" customWidth="true" hidden="false" outlineLevel="0" max="22" min="22" style="41" width="10.85"/>
    <col collapsed="false" customWidth="true" hidden="false" outlineLevel="0" max="36" min="23" style="0" width="25.7"/>
  </cols>
  <sheetData>
    <row r="1" customFormat="false" ht="13.5" hidden="false" customHeight="false" outlineLevel="0" collapsed="false">
      <c r="A1" s="232" t="s">
        <v>942</v>
      </c>
      <c r="B1" s="354"/>
      <c r="C1" s="354"/>
      <c r="D1" s="372"/>
      <c r="E1" s="373"/>
      <c r="F1" s="354"/>
      <c r="G1" s="354"/>
      <c r="H1" s="354"/>
      <c r="I1" s="354"/>
      <c r="J1" s="354"/>
      <c r="K1" s="354"/>
      <c r="L1" s="354"/>
      <c r="M1" s="3"/>
      <c r="N1" s="374"/>
      <c r="O1" s="375"/>
      <c r="P1" s="375"/>
      <c r="Q1" s="375"/>
      <c r="R1" s="375"/>
      <c r="S1" s="354"/>
      <c r="T1" s="354"/>
      <c r="U1" s="354"/>
      <c r="V1" s="354"/>
    </row>
    <row r="2" customFormat="false" ht="12.75" hidden="false" customHeight="true" outlineLevel="0" collapsed="false">
      <c r="A2" s="376" t="s">
        <v>943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  <c r="S2" s="354"/>
      <c r="T2" s="354"/>
      <c r="U2" s="354"/>
      <c r="V2" s="354"/>
    </row>
    <row r="3" s="41" customFormat="true" ht="12.75" hidden="false" customHeight="true" outlineLevel="0" collapsed="false">
      <c r="A3" s="377" t="s">
        <v>684</v>
      </c>
      <c r="B3" s="378" t="s">
        <v>944</v>
      </c>
      <c r="C3" s="378" t="s">
        <v>945</v>
      </c>
      <c r="D3" s="379" t="s">
        <v>946</v>
      </c>
      <c r="E3" s="378" t="s">
        <v>947</v>
      </c>
      <c r="F3" s="379" t="s">
        <v>948</v>
      </c>
      <c r="G3" s="378" t="s">
        <v>949</v>
      </c>
      <c r="H3" s="378" t="s">
        <v>950</v>
      </c>
      <c r="I3" s="378" t="s">
        <v>951</v>
      </c>
      <c r="J3" s="378" t="s">
        <v>952</v>
      </c>
      <c r="K3" s="379" t="s">
        <v>953</v>
      </c>
      <c r="L3" s="379" t="s">
        <v>954</v>
      </c>
      <c r="M3" s="378" t="s">
        <v>955</v>
      </c>
      <c r="N3" s="380" t="s">
        <v>956</v>
      </c>
      <c r="O3" s="290" t="s">
        <v>957</v>
      </c>
      <c r="P3" s="290"/>
      <c r="Q3" s="290" t="s">
        <v>958</v>
      </c>
      <c r="R3" s="290"/>
      <c r="S3" s="354"/>
      <c r="T3" s="354"/>
      <c r="U3" s="354"/>
      <c r="V3" s="354"/>
    </row>
    <row r="4" s="41" customFormat="true" ht="17.25" hidden="false" customHeight="true" outlineLevel="0" collapsed="false">
      <c r="A4" s="377"/>
      <c r="B4" s="378"/>
      <c r="C4" s="378"/>
      <c r="D4" s="379"/>
      <c r="E4" s="378"/>
      <c r="F4" s="379"/>
      <c r="G4" s="378"/>
      <c r="H4" s="378"/>
      <c r="I4" s="378"/>
      <c r="J4" s="378"/>
      <c r="K4" s="379"/>
      <c r="L4" s="379"/>
      <c r="M4" s="378"/>
      <c r="N4" s="380"/>
      <c r="O4" s="290"/>
      <c r="P4" s="290"/>
      <c r="Q4" s="290"/>
      <c r="R4" s="290"/>
      <c r="S4" s="354"/>
      <c r="T4" s="354"/>
      <c r="U4" s="354"/>
      <c r="V4" s="354"/>
    </row>
    <row r="5" s="41" customFormat="true" ht="13.5" hidden="false" customHeight="false" outlineLevel="0" collapsed="false">
      <c r="A5" s="377"/>
      <c r="B5" s="378"/>
      <c r="C5" s="378"/>
      <c r="D5" s="379"/>
      <c r="E5" s="378"/>
      <c r="F5" s="379"/>
      <c r="G5" s="378"/>
      <c r="H5" s="378"/>
      <c r="I5" s="378"/>
      <c r="J5" s="378"/>
      <c r="K5" s="379"/>
      <c r="L5" s="379"/>
      <c r="M5" s="378"/>
      <c r="N5" s="380"/>
      <c r="O5" s="378" t="s">
        <v>959</v>
      </c>
      <c r="P5" s="378" t="s">
        <v>960</v>
      </c>
      <c r="Q5" s="378" t="s">
        <v>959</v>
      </c>
      <c r="R5" s="378" t="s">
        <v>960</v>
      </c>
      <c r="S5" s="354"/>
      <c r="T5" s="354"/>
      <c r="U5" s="354"/>
      <c r="V5" s="354"/>
    </row>
    <row r="6" customFormat="false" ht="12.75" hidden="false" customHeight="true" outlineLevel="0" collapsed="false">
      <c r="A6" s="381" t="s">
        <v>111</v>
      </c>
      <c r="B6" s="381"/>
      <c r="C6" s="381"/>
      <c r="D6" s="381"/>
      <c r="E6" s="381"/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1"/>
      <c r="S6" s="382" t="s">
        <v>961</v>
      </c>
      <c r="T6" s="383" t="s">
        <v>962</v>
      </c>
      <c r="U6" s="383" t="s">
        <v>963</v>
      </c>
      <c r="V6" s="384" t="s">
        <v>964</v>
      </c>
    </row>
    <row r="7" customFormat="false" ht="25.5" hidden="false" customHeight="false" outlineLevel="0" collapsed="false">
      <c r="A7" s="14" t="s">
        <v>24</v>
      </c>
      <c r="B7" s="14" t="s">
        <v>965</v>
      </c>
      <c r="C7" s="14" t="s">
        <v>966</v>
      </c>
      <c r="D7" s="385" t="s">
        <v>967</v>
      </c>
      <c r="E7" s="14" t="s">
        <v>968</v>
      </c>
      <c r="F7" s="14" t="s">
        <v>969</v>
      </c>
      <c r="G7" s="14" t="s">
        <v>970</v>
      </c>
      <c r="H7" s="14" t="n">
        <v>2010</v>
      </c>
      <c r="I7" s="14" t="s">
        <v>971</v>
      </c>
      <c r="J7" s="14" t="n">
        <v>5</v>
      </c>
      <c r="K7" s="14" t="s">
        <v>972</v>
      </c>
      <c r="L7" s="14" t="s">
        <v>973</v>
      </c>
      <c r="M7" s="386" t="n">
        <v>163847</v>
      </c>
      <c r="N7" s="387" t="n">
        <v>9300</v>
      </c>
      <c r="O7" s="388" t="s">
        <v>974</v>
      </c>
      <c r="P7" s="388" t="s">
        <v>975</v>
      </c>
      <c r="Q7" s="388" t="s">
        <v>974</v>
      </c>
      <c r="R7" s="388" t="s">
        <v>975</v>
      </c>
      <c r="S7" s="95" t="s">
        <v>976</v>
      </c>
      <c r="T7" s="95" t="s">
        <v>976</v>
      </c>
      <c r="U7" s="95" t="s">
        <v>976</v>
      </c>
      <c r="V7" s="95" t="s">
        <v>977</v>
      </c>
    </row>
    <row r="8" customFormat="false" ht="63.75" hidden="false" customHeight="false" outlineLevel="0" collapsed="false">
      <c r="A8" s="14" t="s">
        <v>32</v>
      </c>
      <c r="B8" s="14" t="s">
        <v>978</v>
      </c>
      <c r="C8" s="14" t="s">
        <v>979</v>
      </c>
      <c r="D8" s="385" t="s">
        <v>980</v>
      </c>
      <c r="E8" s="14" t="s">
        <v>981</v>
      </c>
      <c r="F8" s="14" t="s">
        <v>982</v>
      </c>
      <c r="G8" s="14" t="n">
        <v>1968</v>
      </c>
      <c r="H8" s="14" t="n">
        <v>2005</v>
      </c>
      <c r="I8" s="14" t="s">
        <v>983</v>
      </c>
      <c r="J8" s="14" t="n">
        <v>2</v>
      </c>
      <c r="K8" s="14" t="n">
        <v>750</v>
      </c>
      <c r="L8" s="14" t="n">
        <v>2205</v>
      </c>
      <c r="M8" s="386" t="n">
        <v>291170</v>
      </c>
      <c r="N8" s="389" t="n">
        <v>14000</v>
      </c>
      <c r="O8" s="388" t="s">
        <v>984</v>
      </c>
      <c r="P8" s="388" t="s">
        <v>985</v>
      </c>
      <c r="Q8" s="388" t="s">
        <v>984</v>
      </c>
      <c r="R8" s="388" t="s">
        <v>985</v>
      </c>
      <c r="S8" s="95" t="s">
        <v>976</v>
      </c>
      <c r="T8" s="95" t="s">
        <v>976</v>
      </c>
      <c r="U8" s="95" t="s">
        <v>976</v>
      </c>
      <c r="V8" s="95"/>
    </row>
    <row r="9" customFormat="false" ht="25.5" hidden="false" customHeight="false" outlineLevel="0" collapsed="false">
      <c r="A9" s="14" t="s">
        <v>38</v>
      </c>
      <c r="B9" s="14" t="s">
        <v>986</v>
      </c>
      <c r="C9" s="14" t="s">
        <v>987</v>
      </c>
      <c r="D9" s="385" t="s">
        <v>988</v>
      </c>
      <c r="E9" s="14" t="s">
        <v>989</v>
      </c>
      <c r="F9" s="14" t="s">
        <v>990</v>
      </c>
      <c r="G9" s="14" t="n">
        <v>2120</v>
      </c>
      <c r="H9" s="14" t="n">
        <v>1996</v>
      </c>
      <c r="I9" s="14" t="s">
        <v>991</v>
      </c>
      <c r="J9" s="14" t="n">
        <v>3</v>
      </c>
      <c r="K9" s="14" t="n">
        <v>700</v>
      </c>
      <c r="L9" s="14" t="n">
        <v>2900</v>
      </c>
      <c r="M9" s="386" t="n">
        <v>84825</v>
      </c>
      <c r="N9" s="389" t="n">
        <v>15000</v>
      </c>
      <c r="O9" s="388" t="s">
        <v>992</v>
      </c>
      <c r="P9" s="388" t="s">
        <v>993</v>
      </c>
      <c r="Q9" s="388" t="s">
        <v>992</v>
      </c>
      <c r="R9" s="388" t="s">
        <v>993</v>
      </c>
      <c r="S9" s="95" t="s">
        <v>976</v>
      </c>
      <c r="T9" s="95" t="s">
        <v>976</v>
      </c>
      <c r="U9" s="95" t="s">
        <v>976</v>
      </c>
      <c r="V9" s="95"/>
    </row>
    <row r="10" customFormat="false" ht="25.5" hidden="false" customHeight="false" outlineLevel="0" collapsed="false">
      <c r="A10" s="14" t="s">
        <v>44</v>
      </c>
      <c r="B10" s="14" t="s">
        <v>994</v>
      </c>
      <c r="C10" s="14" t="s">
        <v>995</v>
      </c>
      <c r="D10" s="390" t="s">
        <v>996</v>
      </c>
      <c r="E10" s="14" t="s">
        <v>997</v>
      </c>
      <c r="F10" s="14" t="s">
        <v>990</v>
      </c>
      <c r="G10" s="14" t="n">
        <v>11100</v>
      </c>
      <c r="H10" s="14" t="n">
        <v>1987</v>
      </c>
      <c r="I10" s="14" t="s">
        <v>998</v>
      </c>
      <c r="J10" s="51" t="n">
        <v>6</v>
      </c>
      <c r="K10" s="391" t="n">
        <v>7200</v>
      </c>
      <c r="L10" s="14" t="n">
        <v>15700</v>
      </c>
      <c r="M10" s="386" t="n">
        <v>27620</v>
      </c>
      <c r="N10" s="389" t="n">
        <v>60000</v>
      </c>
      <c r="O10" s="388" t="s">
        <v>999</v>
      </c>
      <c r="P10" s="388" t="s">
        <v>1000</v>
      </c>
      <c r="Q10" s="388" t="s">
        <v>999</v>
      </c>
      <c r="R10" s="388" t="s">
        <v>1000</v>
      </c>
      <c r="S10" s="95" t="s">
        <v>976</v>
      </c>
      <c r="T10" s="95" t="s">
        <v>976</v>
      </c>
      <c r="U10" s="95" t="s">
        <v>976</v>
      </c>
      <c r="V10" s="95"/>
    </row>
    <row r="11" customFormat="false" ht="38.25" hidden="false" customHeight="false" outlineLevel="0" collapsed="false">
      <c r="A11" s="14" t="s">
        <v>50</v>
      </c>
      <c r="B11" s="14" t="s">
        <v>1001</v>
      </c>
      <c r="C11" s="14" t="s">
        <v>1002</v>
      </c>
      <c r="D11" s="385" t="s">
        <v>1003</v>
      </c>
      <c r="E11" s="14" t="s">
        <v>1004</v>
      </c>
      <c r="F11" s="14" t="s">
        <v>990</v>
      </c>
      <c r="G11" s="14" t="n">
        <v>3758</v>
      </c>
      <c r="H11" s="14" t="n">
        <v>1981</v>
      </c>
      <c r="I11" s="14" t="s">
        <v>1005</v>
      </c>
      <c r="J11" s="14" t="n">
        <v>9</v>
      </c>
      <c r="K11" s="14" t="n">
        <v>2410</v>
      </c>
      <c r="L11" s="14" t="n">
        <v>6500</v>
      </c>
      <c r="M11" s="386" t="n">
        <v>25694</v>
      </c>
      <c r="N11" s="389" t="s">
        <v>1006</v>
      </c>
      <c r="O11" s="388" t="s">
        <v>1007</v>
      </c>
      <c r="P11" s="388" t="s">
        <v>1008</v>
      </c>
      <c r="Q11" s="388"/>
      <c r="R11" s="388"/>
      <c r="S11" s="95" t="s">
        <v>976</v>
      </c>
      <c r="T11" s="95"/>
      <c r="U11" s="95" t="s">
        <v>976</v>
      </c>
      <c r="V11" s="95"/>
    </row>
    <row r="12" customFormat="false" ht="38.25" hidden="false" customHeight="false" outlineLevel="0" collapsed="false">
      <c r="A12" s="14" t="s">
        <v>57</v>
      </c>
      <c r="B12" s="14" t="s">
        <v>1009</v>
      </c>
      <c r="C12" s="14" t="s">
        <v>1010</v>
      </c>
      <c r="D12" s="385" t="s">
        <v>1011</v>
      </c>
      <c r="E12" s="14" t="s">
        <v>1012</v>
      </c>
      <c r="F12" s="14" t="s">
        <v>990</v>
      </c>
      <c r="G12" s="14" t="n">
        <v>2277</v>
      </c>
      <c r="H12" s="14" t="n">
        <v>1980</v>
      </c>
      <c r="I12" s="14" t="s">
        <v>1013</v>
      </c>
      <c r="J12" s="51" t="n">
        <v>9</v>
      </c>
      <c r="K12" s="14" t="s">
        <v>972</v>
      </c>
      <c r="L12" s="14" t="n">
        <v>5300</v>
      </c>
      <c r="M12" s="386" t="n">
        <v>56100</v>
      </c>
      <c r="N12" s="389" t="n">
        <v>20000</v>
      </c>
      <c r="O12" s="388" t="s">
        <v>1014</v>
      </c>
      <c r="P12" s="388" t="s">
        <v>1015</v>
      </c>
      <c r="Q12" s="388" t="s">
        <v>1014</v>
      </c>
      <c r="R12" s="388" t="s">
        <v>1015</v>
      </c>
      <c r="S12" s="95" t="s">
        <v>976</v>
      </c>
      <c r="T12" s="95" t="s">
        <v>976</v>
      </c>
      <c r="U12" s="95" t="s">
        <v>976</v>
      </c>
      <c r="V12" s="95"/>
    </row>
    <row r="13" customFormat="false" ht="25.5" hidden="false" customHeight="false" outlineLevel="0" collapsed="false">
      <c r="A13" s="14" t="s">
        <v>63</v>
      </c>
      <c r="B13" s="14" t="s">
        <v>1016</v>
      </c>
      <c r="C13" s="14" t="s">
        <v>1017</v>
      </c>
      <c r="D13" s="385" t="n">
        <v>49001123520</v>
      </c>
      <c r="E13" s="14" t="s">
        <v>1018</v>
      </c>
      <c r="F13" s="14" t="s">
        <v>990</v>
      </c>
      <c r="G13" s="14" t="n">
        <v>6128</v>
      </c>
      <c r="H13" s="14" t="n">
        <v>1982</v>
      </c>
      <c r="I13" s="14" t="s">
        <v>1019</v>
      </c>
      <c r="J13" s="14" t="n">
        <v>3</v>
      </c>
      <c r="K13" s="14" t="s">
        <v>972</v>
      </c>
      <c r="L13" s="14" t="n">
        <v>9000</v>
      </c>
      <c r="M13" s="386" t="n">
        <v>16182</v>
      </c>
      <c r="N13" s="37" t="s">
        <v>1006</v>
      </c>
      <c r="O13" s="388" t="s">
        <v>1020</v>
      </c>
      <c r="P13" s="388" t="s">
        <v>1021</v>
      </c>
      <c r="Q13" s="388"/>
      <c r="R13" s="388"/>
      <c r="S13" s="95" t="s">
        <v>976</v>
      </c>
      <c r="T13" s="95"/>
      <c r="U13" s="95" t="s">
        <v>976</v>
      </c>
      <c r="V13" s="95"/>
    </row>
    <row r="14" customFormat="false" ht="38.25" hidden="false" customHeight="false" outlineLevel="0" collapsed="false">
      <c r="A14" s="14" t="s">
        <v>69</v>
      </c>
      <c r="B14" s="14" t="s">
        <v>1022</v>
      </c>
      <c r="C14" s="14" t="s">
        <v>1023</v>
      </c>
      <c r="D14" s="385" t="s">
        <v>1024</v>
      </c>
      <c r="E14" s="14" t="s">
        <v>1025</v>
      </c>
      <c r="F14" s="14" t="s">
        <v>990</v>
      </c>
      <c r="G14" s="14" t="n">
        <v>6595</v>
      </c>
      <c r="H14" s="14" t="n">
        <v>1983</v>
      </c>
      <c r="I14" s="14" t="s">
        <v>1026</v>
      </c>
      <c r="J14" s="14" t="n">
        <v>3</v>
      </c>
      <c r="K14" s="14" t="s">
        <v>972</v>
      </c>
      <c r="L14" s="14" t="n">
        <v>9100</v>
      </c>
      <c r="M14" s="386" t="n">
        <v>15147</v>
      </c>
      <c r="N14" s="389" t="n">
        <v>21000</v>
      </c>
      <c r="O14" s="388" t="s">
        <v>1027</v>
      </c>
      <c r="P14" s="388" t="s">
        <v>1028</v>
      </c>
      <c r="Q14" s="388" t="s">
        <v>1027</v>
      </c>
      <c r="R14" s="388" t="s">
        <v>1028</v>
      </c>
      <c r="S14" s="95" t="s">
        <v>976</v>
      </c>
      <c r="T14" s="95" t="s">
        <v>976</v>
      </c>
      <c r="U14" s="95" t="s">
        <v>976</v>
      </c>
      <c r="V14" s="95"/>
    </row>
    <row r="15" customFormat="false" ht="25.5" hidden="false" customHeight="false" outlineLevel="0" collapsed="false">
      <c r="A15" s="14" t="s">
        <v>74</v>
      </c>
      <c r="B15" s="14" t="s">
        <v>1029</v>
      </c>
      <c r="C15" s="14" t="s">
        <v>1030</v>
      </c>
      <c r="D15" s="385" t="n">
        <v>4300012520</v>
      </c>
      <c r="E15" s="14" t="s">
        <v>1031</v>
      </c>
      <c r="F15" s="14" t="s">
        <v>990</v>
      </c>
      <c r="G15" s="14" t="n">
        <v>5616</v>
      </c>
      <c r="H15" s="14" t="n">
        <v>1973</v>
      </c>
      <c r="I15" s="14" t="s">
        <v>1032</v>
      </c>
      <c r="J15" s="51" t="n">
        <v>9</v>
      </c>
      <c r="K15" s="14" t="s">
        <v>972</v>
      </c>
      <c r="L15" s="14" t="n">
        <v>7495</v>
      </c>
      <c r="M15" s="386" t="n">
        <v>38125</v>
      </c>
      <c r="N15" s="389" t="s">
        <v>1006</v>
      </c>
      <c r="O15" s="388" t="s">
        <v>1033</v>
      </c>
      <c r="P15" s="388" t="s">
        <v>1034</v>
      </c>
      <c r="Q15" s="388"/>
      <c r="R15" s="388"/>
      <c r="S15" s="95" t="s">
        <v>976</v>
      </c>
      <c r="T15" s="95"/>
      <c r="U15" s="95" t="s">
        <v>976</v>
      </c>
      <c r="V15" s="95"/>
    </row>
    <row r="16" customFormat="false" ht="25.5" hidden="false" customHeight="false" outlineLevel="0" collapsed="false">
      <c r="A16" s="14" t="s">
        <v>80</v>
      </c>
      <c r="B16" s="14" t="s">
        <v>1035</v>
      </c>
      <c r="C16" s="14" t="s">
        <v>1036</v>
      </c>
      <c r="D16" s="385" t="s">
        <v>1037</v>
      </c>
      <c r="E16" s="14" t="s">
        <v>1038</v>
      </c>
      <c r="F16" s="14" t="s">
        <v>1039</v>
      </c>
      <c r="G16" s="14"/>
      <c r="H16" s="14" t="n">
        <v>2017</v>
      </c>
      <c r="I16" s="14" t="n">
        <v>2017</v>
      </c>
      <c r="J16" s="14" t="n">
        <v>1</v>
      </c>
      <c r="K16" s="14"/>
      <c r="L16" s="14"/>
      <c r="M16" s="386" t="n">
        <v>3833</v>
      </c>
      <c r="N16" s="389" t="n">
        <v>110000</v>
      </c>
      <c r="O16" s="388" t="s">
        <v>1040</v>
      </c>
      <c r="P16" s="388" t="s">
        <v>1041</v>
      </c>
      <c r="Q16" s="388" t="s">
        <v>1040</v>
      </c>
      <c r="R16" s="388" t="s">
        <v>1041</v>
      </c>
      <c r="S16" s="95" t="s">
        <v>976</v>
      </c>
      <c r="T16" s="95" t="s">
        <v>976</v>
      </c>
      <c r="U16" s="95" t="s">
        <v>976</v>
      </c>
      <c r="V16" s="95"/>
    </row>
    <row r="17" customFormat="false" ht="25.5" hidden="false" customHeight="true" outlineLevel="0" collapsed="false">
      <c r="A17" s="14" t="s">
        <v>157</v>
      </c>
      <c r="B17" s="14" t="s">
        <v>1042</v>
      </c>
      <c r="C17" s="14" t="s">
        <v>1043</v>
      </c>
      <c r="D17" s="390" t="s">
        <v>1044</v>
      </c>
      <c r="E17" s="14" t="s">
        <v>1045</v>
      </c>
      <c r="F17" s="14" t="s">
        <v>990</v>
      </c>
      <c r="G17" s="14" t="n">
        <v>4680</v>
      </c>
      <c r="H17" s="14" t="n">
        <v>1973</v>
      </c>
      <c r="I17" s="14"/>
      <c r="J17" s="51" t="n">
        <v>6</v>
      </c>
      <c r="K17" s="14" t="s">
        <v>972</v>
      </c>
      <c r="L17" s="14"/>
      <c r="M17" s="392"/>
      <c r="N17" s="393" t="s">
        <v>1006</v>
      </c>
      <c r="O17" s="290" t="s">
        <v>999</v>
      </c>
      <c r="P17" s="290" t="s">
        <v>1000</v>
      </c>
      <c r="Q17" s="290" t="s">
        <v>1046</v>
      </c>
      <c r="R17" s="290"/>
      <c r="S17" s="95" t="s">
        <v>976</v>
      </c>
      <c r="T17" s="95"/>
      <c r="U17" s="95"/>
      <c r="V17" s="95"/>
    </row>
    <row r="18" customFormat="false" ht="12.75" hidden="false" customHeight="false" outlineLevel="0" collapsed="false">
      <c r="A18" s="14" t="s">
        <v>165</v>
      </c>
      <c r="B18" s="14" t="s">
        <v>1047</v>
      </c>
      <c r="C18" s="14" t="s">
        <v>1048</v>
      </c>
      <c r="D18" s="390" t="s">
        <v>1049</v>
      </c>
      <c r="E18" s="14" t="s">
        <v>1050</v>
      </c>
      <c r="F18" s="14" t="s">
        <v>990</v>
      </c>
      <c r="G18" s="14" t="n">
        <v>2500</v>
      </c>
      <c r="H18" s="14" t="n">
        <v>1973</v>
      </c>
      <c r="I18" s="14" t="s">
        <v>1051</v>
      </c>
      <c r="J18" s="14" t="n">
        <v>6</v>
      </c>
      <c r="K18" s="14" t="n">
        <v>900</v>
      </c>
      <c r="L18" s="14" t="n">
        <v>3200</v>
      </c>
      <c r="M18" s="392"/>
      <c r="N18" s="394" t="s">
        <v>1006</v>
      </c>
      <c r="O18" s="290" t="s">
        <v>999</v>
      </c>
      <c r="P18" s="290" t="s">
        <v>1000</v>
      </c>
      <c r="Q18" s="290"/>
      <c r="R18" s="290"/>
      <c r="S18" s="95" t="s">
        <v>976</v>
      </c>
      <c r="T18" s="95"/>
      <c r="U18" s="95"/>
      <c r="V18" s="95"/>
    </row>
    <row r="19" customFormat="false" ht="12.75" hidden="false" customHeight="false" outlineLevel="0" collapsed="false">
      <c r="A19" s="14" t="s">
        <v>167</v>
      </c>
      <c r="B19" s="14" t="s">
        <v>1052</v>
      </c>
      <c r="C19" s="14" t="s">
        <v>1053</v>
      </c>
      <c r="D19" s="390" t="s">
        <v>1054</v>
      </c>
      <c r="E19" s="14" t="s">
        <v>1055</v>
      </c>
      <c r="F19" s="14" t="s">
        <v>990</v>
      </c>
      <c r="G19" s="14" t="n">
        <v>2120</v>
      </c>
      <c r="H19" s="14" t="n">
        <v>1988</v>
      </c>
      <c r="I19" s="14" t="s">
        <v>1056</v>
      </c>
      <c r="J19" s="14" t="n">
        <v>6</v>
      </c>
      <c r="K19" s="14" t="n">
        <v>900</v>
      </c>
      <c r="L19" s="14" t="n">
        <v>2500</v>
      </c>
      <c r="M19" s="392"/>
      <c r="N19" s="394" t="s">
        <v>1006</v>
      </c>
      <c r="O19" s="290" t="s">
        <v>999</v>
      </c>
      <c r="P19" s="290" t="s">
        <v>1000</v>
      </c>
      <c r="Q19" s="290"/>
      <c r="R19" s="290"/>
      <c r="S19" s="95" t="s">
        <v>976</v>
      </c>
      <c r="T19" s="95"/>
      <c r="U19" s="95"/>
      <c r="V19" s="95"/>
    </row>
    <row r="20" customFormat="false" ht="25.5" hidden="false" customHeight="false" outlineLevel="0" collapsed="false">
      <c r="A20" s="14" t="s">
        <v>173</v>
      </c>
      <c r="B20" s="14" t="s">
        <v>1057</v>
      </c>
      <c r="C20" s="14" t="s">
        <v>1058</v>
      </c>
      <c r="D20" s="395" t="n">
        <v>730211705807</v>
      </c>
      <c r="E20" s="14" t="s">
        <v>1059</v>
      </c>
      <c r="F20" s="14" t="s">
        <v>1060</v>
      </c>
      <c r="G20" s="14"/>
      <c r="H20" s="14" t="n">
        <v>2017</v>
      </c>
      <c r="I20" s="14" t="n">
        <v>2017</v>
      </c>
      <c r="J20" s="14" t="n">
        <v>1</v>
      </c>
      <c r="K20" s="14"/>
      <c r="L20" s="14"/>
      <c r="M20" s="392"/>
      <c r="N20" s="389" t="n">
        <v>30000</v>
      </c>
      <c r="O20" s="388" t="s">
        <v>1061</v>
      </c>
      <c r="P20" s="388" t="s">
        <v>1062</v>
      </c>
      <c r="Q20" s="388" t="s">
        <v>1061</v>
      </c>
      <c r="R20" s="388" t="s">
        <v>1062</v>
      </c>
      <c r="S20" s="95" t="s">
        <v>976</v>
      </c>
      <c r="T20" s="95" t="s">
        <v>976</v>
      </c>
      <c r="U20" s="95"/>
      <c r="V20" s="95"/>
    </row>
    <row r="21" customFormat="false" ht="38.25" hidden="false" customHeight="false" outlineLevel="0" collapsed="false">
      <c r="A21" s="14" t="s">
        <v>175</v>
      </c>
      <c r="B21" s="14" t="s">
        <v>1063</v>
      </c>
      <c r="C21" s="14" t="s">
        <v>1064</v>
      </c>
      <c r="D21" s="385" t="s">
        <v>1065</v>
      </c>
      <c r="E21" s="14" t="s">
        <v>1066</v>
      </c>
      <c r="F21" s="14" t="s">
        <v>1067</v>
      </c>
      <c r="G21" s="14"/>
      <c r="H21" s="14" t="n">
        <v>2006</v>
      </c>
      <c r="I21" s="14"/>
      <c r="J21" s="14" t="n">
        <v>1</v>
      </c>
      <c r="K21" s="14" t="s">
        <v>972</v>
      </c>
      <c r="L21" s="14"/>
      <c r="M21" s="386" t="s">
        <v>1068</v>
      </c>
      <c r="N21" s="389" t="n">
        <v>94500</v>
      </c>
      <c r="O21" s="388" t="s">
        <v>1069</v>
      </c>
      <c r="P21" s="388" t="s">
        <v>1070</v>
      </c>
      <c r="Q21" s="388" t="s">
        <v>1069</v>
      </c>
      <c r="R21" s="388" t="s">
        <v>1070</v>
      </c>
      <c r="S21" s="95" t="s">
        <v>976</v>
      </c>
      <c r="T21" s="95" t="s">
        <v>976</v>
      </c>
      <c r="U21" s="95" t="s">
        <v>976</v>
      </c>
      <c r="V21" s="95"/>
    </row>
    <row r="22" customFormat="false" ht="12.75" hidden="false" customHeight="false" outlineLevel="0" collapsed="false">
      <c r="A22" s="14" t="s">
        <v>184</v>
      </c>
      <c r="B22" s="14" t="s">
        <v>1071</v>
      </c>
      <c r="C22" s="14" t="s">
        <v>1072</v>
      </c>
      <c r="D22" s="385" t="s">
        <v>1073</v>
      </c>
      <c r="E22" s="14" t="s">
        <v>1074</v>
      </c>
      <c r="F22" s="14" t="s">
        <v>990</v>
      </c>
      <c r="G22" s="14"/>
      <c r="H22" s="14"/>
      <c r="I22" s="14" t="n">
        <v>2017</v>
      </c>
      <c r="J22" s="14" t="n">
        <v>8</v>
      </c>
      <c r="K22" s="14" t="n">
        <v>4000</v>
      </c>
      <c r="L22" s="14" t="n">
        <v>5500</v>
      </c>
      <c r="M22" s="396" t="n">
        <v>41562</v>
      </c>
      <c r="N22" s="389" t="n">
        <v>14000</v>
      </c>
      <c r="O22" s="388" t="s">
        <v>1075</v>
      </c>
      <c r="P22" s="388" t="s">
        <v>1076</v>
      </c>
      <c r="Q22" s="388" t="s">
        <v>1075</v>
      </c>
      <c r="R22" s="388" t="s">
        <v>1076</v>
      </c>
      <c r="S22" s="95" t="s">
        <v>976</v>
      </c>
      <c r="T22" s="95" t="s">
        <v>976</v>
      </c>
      <c r="U22" s="95" t="s">
        <v>976</v>
      </c>
      <c r="V22" s="95"/>
    </row>
    <row r="23" customFormat="false" ht="25.5" hidden="false" customHeight="false" outlineLevel="0" collapsed="false">
      <c r="A23" s="14" t="s">
        <v>187</v>
      </c>
      <c r="B23" s="14" t="s">
        <v>1077</v>
      </c>
      <c r="C23" s="14" t="s">
        <v>1078</v>
      </c>
      <c r="D23" s="385" t="s">
        <v>1079</v>
      </c>
      <c r="E23" s="14" t="s">
        <v>1080</v>
      </c>
      <c r="F23" s="14" t="s">
        <v>1081</v>
      </c>
      <c r="G23" s="14"/>
      <c r="H23" s="14" t="n">
        <v>1995</v>
      </c>
      <c r="I23" s="14" t="n">
        <v>2017</v>
      </c>
      <c r="J23" s="14"/>
      <c r="K23" s="14"/>
      <c r="L23" s="14"/>
      <c r="M23" s="396" t="n">
        <v>110846</v>
      </c>
      <c r="N23" s="389" t="n">
        <v>140000</v>
      </c>
      <c r="O23" s="388" t="s">
        <v>1082</v>
      </c>
      <c r="P23" s="388" t="s">
        <v>1083</v>
      </c>
      <c r="Q23" s="388" t="s">
        <v>1082</v>
      </c>
      <c r="R23" s="388" t="s">
        <v>1083</v>
      </c>
      <c r="S23" s="95" t="s">
        <v>976</v>
      </c>
      <c r="T23" s="95" t="s">
        <v>976</v>
      </c>
      <c r="U23" s="95" t="s">
        <v>976</v>
      </c>
      <c r="V23" s="95"/>
    </row>
    <row r="24" customFormat="false" ht="25.5" hidden="false" customHeight="false" outlineLevel="0" collapsed="false">
      <c r="A24" s="14" t="s">
        <v>193</v>
      </c>
      <c r="B24" s="14" t="s">
        <v>1084</v>
      </c>
      <c r="C24" s="14" t="s">
        <v>1085</v>
      </c>
      <c r="D24" s="390" t="s">
        <v>1086</v>
      </c>
      <c r="E24" s="14" t="s">
        <v>1087</v>
      </c>
      <c r="F24" s="14" t="s">
        <v>1088</v>
      </c>
      <c r="G24" s="14" t="s">
        <v>1089</v>
      </c>
      <c r="H24" s="14"/>
      <c r="I24" s="14"/>
      <c r="J24" s="14"/>
      <c r="K24" s="14"/>
      <c r="L24" s="14"/>
      <c r="M24" s="397"/>
      <c r="N24" s="389" t="s">
        <v>1006</v>
      </c>
      <c r="O24" s="388" t="s">
        <v>1090</v>
      </c>
      <c r="P24" s="388" t="s">
        <v>1091</v>
      </c>
      <c r="Q24" s="388"/>
      <c r="R24" s="388"/>
      <c r="S24" s="95" t="s">
        <v>976</v>
      </c>
      <c r="T24" s="95"/>
      <c r="U24" s="95"/>
      <c r="V24" s="95"/>
    </row>
    <row r="25" customFormat="false" ht="25.5" hidden="false" customHeight="false" outlineLevel="0" collapsed="false">
      <c r="A25" s="14" t="s">
        <v>198</v>
      </c>
      <c r="B25" s="14" t="s">
        <v>1092</v>
      </c>
      <c r="C25" s="14" t="s">
        <v>1092</v>
      </c>
      <c r="D25" s="390" t="s">
        <v>1093</v>
      </c>
      <c r="E25" s="14" t="s">
        <v>1094</v>
      </c>
      <c r="F25" s="14" t="s">
        <v>1095</v>
      </c>
      <c r="G25" s="14" t="n">
        <v>1995</v>
      </c>
      <c r="H25" s="14" t="n">
        <v>2014</v>
      </c>
      <c r="I25" s="14" t="s">
        <v>1096</v>
      </c>
      <c r="J25" s="14" t="n">
        <v>9</v>
      </c>
      <c r="K25" s="14" t="n">
        <v>750</v>
      </c>
      <c r="L25" s="14" t="n">
        <v>3055</v>
      </c>
      <c r="M25" s="386" t="n">
        <v>330204</v>
      </c>
      <c r="N25" s="389" t="n">
        <v>27000</v>
      </c>
      <c r="O25" s="388" t="s">
        <v>1097</v>
      </c>
      <c r="P25" s="388" t="s">
        <v>1098</v>
      </c>
      <c r="Q25" s="388" t="s">
        <v>1097</v>
      </c>
      <c r="R25" s="388" t="s">
        <v>1098</v>
      </c>
      <c r="S25" s="95" t="s">
        <v>976</v>
      </c>
      <c r="T25" s="95" t="s">
        <v>976</v>
      </c>
      <c r="U25" s="95" t="s">
        <v>976</v>
      </c>
      <c r="V25" s="95"/>
    </row>
    <row r="26" customFormat="false" ht="38.25" hidden="false" customHeight="false" outlineLevel="0" collapsed="false">
      <c r="A26" s="14" t="s">
        <v>200</v>
      </c>
      <c r="B26" s="14" t="s">
        <v>1099</v>
      </c>
      <c r="C26" s="14" t="s">
        <v>1100</v>
      </c>
      <c r="D26" s="390" t="s">
        <v>1101</v>
      </c>
      <c r="E26" s="14" t="s">
        <v>1102</v>
      </c>
      <c r="F26" s="14" t="s">
        <v>1103</v>
      </c>
      <c r="G26" s="14" t="n">
        <v>5958</v>
      </c>
      <c r="H26" s="14" t="n">
        <v>1989</v>
      </c>
      <c r="I26" s="14" t="s">
        <v>1104</v>
      </c>
      <c r="J26" s="14" t="n">
        <v>6</v>
      </c>
      <c r="K26" s="14" t="s">
        <v>972</v>
      </c>
      <c r="L26" s="14" t="n">
        <v>16500</v>
      </c>
      <c r="M26" s="386" t="n">
        <v>76785</v>
      </c>
      <c r="N26" s="389" t="n">
        <v>25000</v>
      </c>
      <c r="O26" s="388" t="s">
        <v>1105</v>
      </c>
      <c r="P26" s="388" t="s">
        <v>1106</v>
      </c>
      <c r="Q26" s="388" t="s">
        <v>1105</v>
      </c>
      <c r="R26" s="388" t="s">
        <v>1106</v>
      </c>
      <c r="S26" s="95" t="s">
        <v>976</v>
      </c>
      <c r="T26" s="95" t="s">
        <v>976</v>
      </c>
      <c r="U26" s="95" t="s">
        <v>976</v>
      </c>
      <c r="V26" s="95"/>
      <c r="W26" s="398"/>
    </row>
    <row r="27" customFormat="false" ht="63.75" hidden="false" customHeight="false" outlineLevel="0" collapsed="false">
      <c r="A27" s="14" t="s">
        <v>204</v>
      </c>
      <c r="B27" s="14" t="s">
        <v>1107</v>
      </c>
      <c r="C27" s="14" t="s">
        <v>1108</v>
      </c>
      <c r="D27" s="390" t="s">
        <v>1109</v>
      </c>
      <c r="E27" s="14" t="s">
        <v>1110</v>
      </c>
      <c r="F27" s="14" t="s">
        <v>990</v>
      </c>
      <c r="G27" s="14" t="n">
        <v>7698</v>
      </c>
      <c r="H27" s="14" t="n">
        <v>2015</v>
      </c>
      <c r="I27" s="14" t="s">
        <v>1111</v>
      </c>
      <c r="J27" s="14" t="n">
        <v>6</v>
      </c>
      <c r="K27" s="14" t="n">
        <v>6320</v>
      </c>
      <c r="L27" s="14" t="n">
        <v>13000</v>
      </c>
      <c r="M27" s="386" t="n">
        <v>8507</v>
      </c>
      <c r="N27" s="389" t="n">
        <v>310000</v>
      </c>
      <c r="O27" s="388" t="s">
        <v>1112</v>
      </c>
      <c r="P27" s="388" t="s">
        <v>1113</v>
      </c>
      <c r="Q27" s="388" t="s">
        <v>1112</v>
      </c>
      <c r="R27" s="388" t="s">
        <v>1113</v>
      </c>
      <c r="S27" s="95" t="s">
        <v>976</v>
      </c>
      <c r="T27" s="95" t="s">
        <v>976</v>
      </c>
      <c r="U27" s="95" t="s">
        <v>976</v>
      </c>
      <c r="V27" s="95"/>
    </row>
    <row r="28" customFormat="false" ht="38.25" hidden="false" customHeight="false" outlineLevel="0" collapsed="false">
      <c r="A28" s="14" t="s">
        <v>209</v>
      </c>
      <c r="B28" s="14" t="s">
        <v>1114</v>
      </c>
      <c r="C28" s="14" t="s">
        <v>1115</v>
      </c>
      <c r="D28" s="390" t="s">
        <v>1116</v>
      </c>
      <c r="E28" s="14" t="s">
        <v>1117</v>
      </c>
      <c r="F28" s="14" t="s">
        <v>1118</v>
      </c>
      <c r="G28" s="14" t="n">
        <v>2287</v>
      </c>
      <c r="H28" s="14" t="n">
        <v>2007</v>
      </c>
      <c r="I28" s="14" t="s">
        <v>1119</v>
      </c>
      <c r="J28" s="14" t="n">
        <v>3</v>
      </c>
      <c r="K28" s="14" t="n">
        <v>1000</v>
      </c>
      <c r="L28" s="14" t="n">
        <v>3500</v>
      </c>
      <c r="M28" s="386" t="n">
        <v>428596</v>
      </c>
      <c r="N28" s="389" t="n">
        <v>47000</v>
      </c>
      <c r="O28" s="388" t="s">
        <v>1120</v>
      </c>
      <c r="P28" s="388" t="s">
        <v>1121</v>
      </c>
      <c r="Q28" s="388" t="s">
        <v>1120</v>
      </c>
      <c r="R28" s="388" t="s">
        <v>1121</v>
      </c>
      <c r="S28" s="95" t="s">
        <v>976</v>
      </c>
      <c r="T28" s="95" t="s">
        <v>976</v>
      </c>
      <c r="U28" s="95" t="s">
        <v>976</v>
      </c>
      <c r="V28" s="95"/>
    </row>
    <row r="29" customFormat="false" ht="25.5" hidden="false" customHeight="false" outlineLevel="0" collapsed="false">
      <c r="A29" s="14" t="s">
        <v>213</v>
      </c>
      <c r="B29" s="14" t="s">
        <v>1122</v>
      </c>
      <c r="C29" s="14" t="s">
        <v>1123</v>
      </c>
      <c r="D29" s="390" t="s">
        <v>1124</v>
      </c>
      <c r="E29" s="14" t="s">
        <v>1125</v>
      </c>
      <c r="F29" s="14" t="s">
        <v>990</v>
      </c>
      <c r="G29" s="14" t="n">
        <v>12756</v>
      </c>
      <c r="H29" s="14" t="n">
        <v>1982</v>
      </c>
      <c r="I29" s="14" t="n">
        <v>1982</v>
      </c>
      <c r="J29" s="14" t="n">
        <v>7</v>
      </c>
      <c r="K29" s="14" t="n">
        <v>4340</v>
      </c>
      <c r="L29" s="14" t="n">
        <v>15800</v>
      </c>
      <c r="M29" s="386" t="n">
        <v>49255</v>
      </c>
      <c r="N29" s="389" t="n">
        <v>31000</v>
      </c>
      <c r="O29" s="388" t="s">
        <v>1069</v>
      </c>
      <c r="P29" s="388" t="s">
        <v>1070</v>
      </c>
      <c r="Q29" s="388" t="s">
        <v>1069</v>
      </c>
      <c r="R29" s="388" t="s">
        <v>1070</v>
      </c>
      <c r="S29" s="95" t="s">
        <v>976</v>
      </c>
      <c r="T29" s="95" t="s">
        <v>976</v>
      </c>
      <c r="U29" s="95" t="s">
        <v>976</v>
      </c>
      <c r="V29" s="95"/>
    </row>
    <row r="30" customFormat="false" ht="25.5" hidden="false" customHeight="false" outlineLevel="0" collapsed="false">
      <c r="A30" s="14" t="s">
        <v>217</v>
      </c>
      <c r="B30" s="14" t="s">
        <v>1126</v>
      </c>
      <c r="C30" s="234" t="s">
        <v>1127</v>
      </c>
      <c r="D30" s="390" t="s">
        <v>1128</v>
      </c>
      <c r="E30" s="14"/>
      <c r="F30" s="14" t="s">
        <v>1129</v>
      </c>
      <c r="G30" s="14" t="n">
        <v>100</v>
      </c>
      <c r="H30" s="14" t="n">
        <v>1999</v>
      </c>
      <c r="I30" s="14"/>
      <c r="J30" s="14" t="n">
        <v>1</v>
      </c>
      <c r="K30" s="14"/>
      <c r="L30" s="14"/>
      <c r="M30" s="386" t="n">
        <v>5003</v>
      </c>
      <c r="N30" s="389" t="s">
        <v>1006</v>
      </c>
      <c r="O30" s="388" t="s">
        <v>1130</v>
      </c>
      <c r="P30" s="388" t="s">
        <v>1131</v>
      </c>
      <c r="Q30" s="388"/>
      <c r="R30" s="388"/>
      <c r="S30" s="95" t="s">
        <v>976</v>
      </c>
      <c r="T30" s="95"/>
      <c r="U30" s="95" t="s">
        <v>976</v>
      </c>
      <c r="V30" s="95"/>
    </row>
    <row r="31" customFormat="false" ht="51" hidden="false" customHeight="false" outlineLevel="0" collapsed="false">
      <c r="A31" s="14" t="s">
        <v>221</v>
      </c>
      <c r="B31" s="14" t="s">
        <v>1132</v>
      </c>
      <c r="C31" s="234" t="s">
        <v>1133</v>
      </c>
      <c r="D31" s="390" t="s">
        <v>1134</v>
      </c>
      <c r="E31" s="14" t="s">
        <v>1135</v>
      </c>
      <c r="F31" s="14" t="s">
        <v>990</v>
      </c>
      <c r="G31" s="14" t="n">
        <v>7700</v>
      </c>
      <c r="H31" s="14" t="n">
        <v>2019</v>
      </c>
      <c r="I31" s="14"/>
      <c r="J31" s="14" t="n">
        <v>6</v>
      </c>
      <c r="K31" s="14"/>
      <c r="L31" s="14"/>
      <c r="M31" s="386" t="n">
        <v>5961</v>
      </c>
      <c r="N31" s="389" t="n">
        <v>550000</v>
      </c>
      <c r="O31" s="388" t="s">
        <v>1136</v>
      </c>
      <c r="P31" s="388" t="s">
        <v>1137</v>
      </c>
      <c r="Q31" s="388" t="s">
        <v>1136</v>
      </c>
      <c r="R31" s="388" t="s">
        <v>1137</v>
      </c>
      <c r="S31" s="95" t="s">
        <v>976</v>
      </c>
      <c r="T31" s="95" t="s">
        <v>976</v>
      </c>
      <c r="U31" s="95" t="s">
        <v>976</v>
      </c>
      <c r="V31" s="95"/>
    </row>
    <row r="32" customFormat="false" ht="12.75" hidden="false" customHeight="false" outlineLevel="0" collapsed="false">
      <c r="A32" s="14" t="s">
        <v>223</v>
      </c>
      <c r="B32" s="14" t="s">
        <v>1138</v>
      </c>
      <c r="C32" s="234" t="s">
        <v>1138</v>
      </c>
      <c r="D32" s="390" t="s">
        <v>1139</v>
      </c>
      <c r="E32" s="14" t="s">
        <v>1140</v>
      </c>
      <c r="F32" s="14" t="s">
        <v>1141</v>
      </c>
      <c r="G32" s="51" t="n">
        <v>2198</v>
      </c>
      <c r="H32" s="14" t="n">
        <v>2013</v>
      </c>
      <c r="I32" s="14"/>
      <c r="J32" s="14" t="n">
        <v>7</v>
      </c>
      <c r="K32" s="14" t="n">
        <v>905</v>
      </c>
      <c r="L32" s="14"/>
      <c r="M32" s="386" t="n">
        <v>224801</v>
      </c>
      <c r="N32" s="389" t="n">
        <v>33300</v>
      </c>
      <c r="O32" s="388" t="s">
        <v>984</v>
      </c>
      <c r="P32" s="388" t="s">
        <v>985</v>
      </c>
      <c r="Q32" s="388" t="s">
        <v>984</v>
      </c>
      <c r="R32" s="388" t="s">
        <v>985</v>
      </c>
      <c r="S32" s="95" t="s">
        <v>976</v>
      </c>
      <c r="T32" s="95" t="s">
        <v>976</v>
      </c>
      <c r="U32" s="95" t="s">
        <v>976</v>
      </c>
      <c r="V32" s="95" t="s">
        <v>977</v>
      </c>
    </row>
    <row r="33" customFormat="false" ht="25.5" hidden="false" customHeight="false" outlineLevel="0" collapsed="false">
      <c r="A33" s="14" t="s">
        <v>225</v>
      </c>
      <c r="B33" s="14" t="s">
        <v>1142</v>
      </c>
      <c r="C33" s="14" t="s">
        <v>1143</v>
      </c>
      <c r="D33" s="399" t="s">
        <v>1144</v>
      </c>
      <c r="E33" s="14" t="s">
        <v>1145</v>
      </c>
      <c r="F33" s="14" t="s">
        <v>1146</v>
      </c>
      <c r="G33" s="12"/>
      <c r="H33" s="14" t="s">
        <v>1147</v>
      </c>
      <c r="I33" s="12" t="s">
        <v>1148</v>
      </c>
      <c r="J33" s="14"/>
      <c r="K33" s="14" t="n">
        <v>175</v>
      </c>
      <c r="L33" s="12"/>
      <c r="M33" s="12"/>
      <c r="N33" s="400" t="n">
        <v>56000</v>
      </c>
      <c r="O33" s="388" t="s">
        <v>1149</v>
      </c>
      <c r="P33" s="388" t="s">
        <v>1150</v>
      </c>
      <c r="Q33" s="105" t="s">
        <v>1149</v>
      </c>
      <c r="R33" s="105" t="s">
        <v>1150</v>
      </c>
      <c r="S33" s="95" t="s">
        <v>976</v>
      </c>
      <c r="T33" s="95" t="s">
        <v>976</v>
      </c>
      <c r="U33" s="95"/>
      <c r="V33" s="95"/>
    </row>
    <row r="34" customFormat="false" ht="25.5" hidden="false" customHeight="false" outlineLevel="0" collapsed="false">
      <c r="A34" s="14" t="s">
        <v>227</v>
      </c>
      <c r="B34" s="14" t="s">
        <v>1151</v>
      </c>
      <c r="C34" s="234" t="s">
        <v>1152</v>
      </c>
      <c r="D34" s="390" t="s">
        <v>1153</v>
      </c>
      <c r="E34" s="14" t="s">
        <v>1154</v>
      </c>
      <c r="F34" s="14" t="s">
        <v>990</v>
      </c>
      <c r="G34" s="51" t="n">
        <v>7698</v>
      </c>
      <c r="H34" s="14" t="n">
        <v>2023</v>
      </c>
      <c r="I34" s="14" t="s">
        <v>1155</v>
      </c>
      <c r="J34" s="14"/>
      <c r="K34" s="14" t="n">
        <v>6545</v>
      </c>
      <c r="L34" s="14" t="n">
        <v>9455</v>
      </c>
      <c r="M34" s="386" t="n">
        <v>2726</v>
      </c>
      <c r="N34" s="400" t="n">
        <v>1025000</v>
      </c>
      <c r="O34" s="388" t="s">
        <v>1156</v>
      </c>
      <c r="P34" s="388" t="s">
        <v>1157</v>
      </c>
      <c r="Q34" s="388" t="s">
        <v>1156</v>
      </c>
      <c r="R34" s="388" t="s">
        <v>1157</v>
      </c>
      <c r="S34" s="95" t="s">
        <v>1006</v>
      </c>
      <c r="T34" s="95" t="s">
        <v>1006</v>
      </c>
      <c r="U34" s="95" t="s">
        <v>1006</v>
      </c>
      <c r="V34" s="95"/>
    </row>
    <row r="35" customFormat="false" ht="51" hidden="false" customHeight="false" outlineLevel="0" collapsed="false">
      <c r="A35" s="14" t="s">
        <v>229</v>
      </c>
      <c r="B35" s="14" t="s">
        <v>1158</v>
      </c>
      <c r="C35" s="234" t="s">
        <v>1159</v>
      </c>
      <c r="D35" s="390" t="s">
        <v>1160</v>
      </c>
      <c r="E35" s="14" t="s">
        <v>1161</v>
      </c>
      <c r="F35" s="14" t="s">
        <v>990</v>
      </c>
      <c r="G35" s="51" t="n">
        <v>1995</v>
      </c>
      <c r="H35" s="14" t="n">
        <v>2023</v>
      </c>
      <c r="I35" s="14" t="s">
        <v>1162</v>
      </c>
      <c r="J35" s="14" t="n">
        <v>9</v>
      </c>
      <c r="K35" s="14"/>
      <c r="L35" s="14"/>
      <c r="M35" s="386" t="n">
        <v>37322</v>
      </c>
      <c r="N35" s="400" t="n">
        <v>242000</v>
      </c>
      <c r="O35" s="388" t="s">
        <v>1163</v>
      </c>
      <c r="P35" s="388" t="s">
        <v>1164</v>
      </c>
      <c r="Q35" s="388" t="s">
        <v>1163</v>
      </c>
      <c r="R35" s="388" t="s">
        <v>1164</v>
      </c>
      <c r="S35" s="95" t="s">
        <v>1006</v>
      </c>
      <c r="T35" s="95" t="s">
        <v>1006</v>
      </c>
      <c r="U35" s="95" t="s">
        <v>1006</v>
      </c>
      <c r="V35" s="95" t="s">
        <v>1165</v>
      </c>
    </row>
    <row r="36" customFormat="false" ht="25.5" hidden="false" customHeight="false" outlineLevel="0" collapsed="false">
      <c r="A36" s="14" t="s">
        <v>231</v>
      </c>
      <c r="B36" s="12" t="s">
        <v>1166</v>
      </c>
      <c r="C36" s="12" t="s">
        <v>1167</v>
      </c>
      <c r="D36" s="399" t="s">
        <v>1168</v>
      </c>
      <c r="E36" s="14" t="s">
        <v>1169</v>
      </c>
      <c r="F36" s="14" t="s">
        <v>1170</v>
      </c>
      <c r="G36" s="12"/>
      <c r="H36" s="12"/>
      <c r="I36" s="12" t="s">
        <v>1171</v>
      </c>
      <c r="J36" s="12" t="n">
        <v>3</v>
      </c>
      <c r="K36" s="12"/>
      <c r="L36" s="12" t="n">
        <v>6990</v>
      </c>
      <c r="M36" s="386" t="n">
        <v>125410</v>
      </c>
      <c r="N36" s="400" t="n">
        <v>320000</v>
      </c>
      <c r="O36" s="93" t="s">
        <v>1172</v>
      </c>
      <c r="P36" s="93" t="s">
        <v>1173</v>
      </c>
      <c r="Q36" s="93" t="s">
        <v>1172</v>
      </c>
      <c r="R36" s="93" t="s">
        <v>1173</v>
      </c>
      <c r="S36" s="12" t="s">
        <v>1006</v>
      </c>
      <c r="T36" s="12" t="s">
        <v>1006</v>
      </c>
      <c r="U36" s="12" t="s">
        <v>1006</v>
      </c>
      <c r="V36" s="12"/>
    </row>
    <row r="37" customFormat="false" ht="25.5" hidden="false" customHeight="false" outlineLevel="0" collapsed="false">
      <c r="A37" s="14" t="s">
        <v>233</v>
      </c>
      <c r="B37" s="14" t="s">
        <v>1174</v>
      </c>
      <c r="C37" s="14" t="s">
        <v>1175</v>
      </c>
      <c r="D37" s="390" t="s">
        <v>1176</v>
      </c>
      <c r="E37" s="14" t="s">
        <v>1177</v>
      </c>
      <c r="F37" s="14" t="s">
        <v>1178</v>
      </c>
      <c r="G37" s="12" t="n">
        <v>6871</v>
      </c>
      <c r="H37" s="12" t="n">
        <v>2024</v>
      </c>
      <c r="I37" s="12" t="s">
        <v>1179</v>
      </c>
      <c r="J37" s="12" t="n">
        <v>6</v>
      </c>
      <c r="K37" s="12"/>
      <c r="L37" s="12" t="n">
        <v>18000</v>
      </c>
      <c r="M37" s="386" t="n">
        <v>1637</v>
      </c>
      <c r="N37" s="400" t="n">
        <v>1150000</v>
      </c>
      <c r="O37" s="93" t="s">
        <v>1180</v>
      </c>
      <c r="P37" s="93" t="s">
        <v>1181</v>
      </c>
      <c r="Q37" s="93" t="s">
        <v>1180</v>
      </c>
      <c r="R37" s="93" t="s">
        <v>1181</v>
      </c>
      <c r="S37" s="12" t="s">
        <v>1006</v>
      </c>
      <c r="T37" s="12" t="s">
        <v>1006</v>
      </c>
      <c r="U37" s="12" t="s">
        <v>1006</v>
      </c>
      <c r="V37" s="12"/>
    </row>
    <row r="38" customFormat="false" ht="12.75" hidden="false" customHeight="false" outlineLevel="0" collapsed="false">
      <c r="A38" s="14" t="s">
        <v>236</v>
      </c>
      <c r="B38" s="14" t="s">
        <v>1182</v>
      </c>
      <c r="C38" s="12" t="s">
        <v>1183</v>
      </c>
      <c r="D38" s="399" t="s">
        <v>1184</v>
      </c>
      <c r="E38" s="14" t="s">
        <v>1185</v>
      </c>
      <c r="F38" s="14" t="s">
        <v>1103</v>
      </c>
      <c r="G38" s="12"/>
      <c r="H38" s="14" t="n">
        <v>2019</v>
      </c>
      <c r="I38" s="12" t="s">
        <v>1186</v>
      </c>
      <c r="J38" s="14" t="n">
        <v>2</v>
      </c>
      <c r="K38" s="12"/>
      <c r="L38" s="12" t="n">
        <v>1780</v>
      </c>
      <c r="M38" s="386" t="n">
        <v>75515</v>
      </c>
      <c r="N38" s="401" t="n">
        <v>38100</v>
      </c>
      <c r="O38" s="93" t="s">
        <v>1187</v>
      </c>
      <c r="P38" s="93" t="s">
        <v>1188</v>
      </c>
      <c r="Q38" s="93" t="s">
        <v>1187</v>
      </c>
      <c r="R38" s="93" t="s">
        <v>1188</v>
      </c>
      <c r="S38" s="12" t="s">
        <v>1006</v>
      </c>
      <c r="T38" s="12" t="s">
        <v>1006</v>
      </c>
      <c r="U38" s="12" t="s">
        <v>1006</v>
      </c>
      <c r="V38" s="95" t="s">
        <v>977</v>
      </c>
    </row>
    <row r="39" customFormat="false" ht="12.75" hidden="false" customHeight="false" outlineLevel="0" collapsed="false">
      <c r="A39" s="14" t="s">
        <v>239</v>
      </c>
      <c r="B39" s="14" t="s">
        <v>1189</v>
      </c>
      <c r="C39" s="14" t="s">
        <v>1190</v>
      </c>
      <c r="D39" s="399" t="s">
        <v>1191</v>
      </c>
      <c r="E39" s="14" t="s">
        <v>1192</v>
      </c>
      <c r="F39" s="14" t="s">
        <v>1103</v>
      </c>
      <c r="G39" s="12" t="n">
        <v>1499</v>
      </c>
      <c r="H39" s="12" t="n">
        <v>2020</v>
      </c>
      <c r="I39" s="12" t="s">
        <v>1193</v>
      </c>
      <c r="J39" s="12" t="n">
        <v>2</v>
      </c>
      <c r="K39" s="12"/>
      <c r="L39" s="12" t="n">
        <v>2355</v>
      </c>
      <c r="M39" s="386" t="n">
        <v>62141</v>
      </c>
      <c r="N39" s="400" t="n">
        <v>62300</v>
      </c>
      <c r="O39" s="93" t="s">
        <v>1194</v>
      </c>
      <c r="P39" s="93" t="s">
        <v>1195</v>
      </c>
      <c r="Q39" s="93" t="s">
        <v>1194</v>
      </c>
      <c r="R39" s="93" t="s">
        <v>1195</v>
      </c>
      <c r="S39" s="12" t="s">
        <v>1006</v>
      </c>
      <c r="T39" s="12" t="s">
        <v>1006</v>
      </c>
      <c r="U39" s="12" t="s">
        <v>1006</v>
      </c>
      <c r="V39" s="95" t="s">
        <v>977</v>
      </c>
    </row>
  </sheetData>
  <mergeCells count="19">
    <mergeCell ref="A2:R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P4"/>
    <mergeCell ref="Q3:R4"/>
    <mergeCell ref="A6:R6"/>
    <mergeCell ref="Q17:R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6.56"/>
    <col collapsed="false" customWidth="true" hidden="false" outlineLevel="0" max="2" min="2" style="41" width="29.28"/>
    <col collapsed="false" customWidth="true" hidden="false" outlineLevel="0" max="3" min="3" style="354" width="11.28"/>
    <col collapsed="false" customWidth="true" hidden="false" outlineLevel="0" max="4" min="4" style="41" width="59.7"/>
    <col collapsed="false" customWidth="true" hidden="false" outlineLevel="0" max="5" min="5" style="41" width="15.28"/>
    <col collapsed="false" customWidth="true" hidden="false" outlineLevel="0" max="6" min="6" style="402" width="14.7"/>
  </cols>
  <sheetData>
    <row r="1" customFormat="false" ht="12.75" hidden="false" customHeight="false" outlineLevel="0" collapsed="false">
      <c r="A1" s="403" t="s">
        <v>1196</v>
      </c>
    </row>
    <row r="3" customFormat="false" ht="25.15" hidden="false" customHeight="true" outlineLevel="0" collapsed="false">
      <c r="A3" s="404" t="s">
        <v>1197</v>
      </c>
      <c r="B3" s="404" t="s">
        <v>1198</v>
      </c>
      <c r="C3" s="405" t="s">
        <v>1199</v>
      </c>
      <c r="D3" s="406" t="s">
        <v>1200</v>
      </c>
      <c r="E3" s="407" t="s">
        <v>1201</v>
      </c>
      <c r="F3" s="408" t="s">
        <v>1202</v>
      </c>
    </row>
    <row r="4" customFormat="false" ht="25.15" hidden="false" customHeight="true" outlineLevel="0" collapsed="false">
      <c r="A4" s="409" t="s">
        <v>81</v>
      </c>
      <c r="B4" s="239" t="s">
        <v>1203</v>
      </c>
      <c r="C4" s="410" t="n">
        <v>44706</v>
      </c>
      <c r="D4" s="259" t="s">
        <v>1204</v>
      </c>
      <c r="E4" s="411" t="n">
        <v>300</v>
      </c>
      <c r="F4" s="412"/>
    </row>
    <row r="5" customFormat="false" ht="25.15" hidden="false" customHeight="true" outlineLevel="0" collapsed="false">
      <c r="A5" s="409" t="s">
        <v>25</v>
      </c>
      <c r="B5" s="259" t="s">
        <v>1205</v>
      </c>
      <c r="C5" s="410" t="n">
        <v>44833</v>
      </c>
      <c r="D5" s="259" t="s">
        <v>1206</v>
      </c>
      <c r="E5" s="411" t="n">
        <v>480</v>
      </c>
      <c r="F5" s="412"/>
    </row>
    <row r="6" customFormat="false" ht="25.15" hidden="false" customHeight="true" outlineLevel="0" collapsed="false">
      <c r="A6" s="409" t="s">
        <v>25</v>
      </c>
      <c r="B6" s="259" t="s">
        <v>1207</v>
      </c>
      <c r="C6" s="410" t="n">
        <v>44890</v>
      </c>
      <c r="D6" s="259" t="s">
        <v>1208</v>
      </c>
      <c r="E6" s="411" t="n">
        <v>400</v>
      </c>
      <c r="F6" s="412"/>
    </row>
    <row r="7" customFormat="false" ht="25.15" hidden="false" customHeight="true" outlineLevel="0" collapsed="false">
      <c r="A7" s="413" t="s">
        <v>1209</v>
      </c>
      <c r="B7" s="413"/>
      <c r="C7" s="405"/>
      <c r="D7" s="414"/>
      <c r="E7" s="415" t="n">
        <f aca="false">SUM(E4:E6)</f>
        <v>1180</v>
      </c>
      <c r="F7" s="416"/>
    </row>
    <row r="8" customFormat="false" ht="25.15" hidden="false" customHeight="true" outlineLevel="0" collapsed="false">
      <c r="A8" s="417" t="s">
        <v>25</v>
      </c>
      <c r="B8" s="299" t="s">
        <v>1203</v>
      </c>
      <c r="C8" s="418" t="n">
        <v>44972</v>
      </c>
      <c r="D8" s="419" t="s">
        <v>1210</v>
      </c>
      <c r="E8" s="420" t="n">
        <v>3103.6</v>
      </c>
      <c r="F8" s="421"/>
    </row>
    <row r="9" customFormat="false" ht="25.15" hidden="false" customHeight="true" outlineLevel="0" collapsed="false">
      <c r="A9" s="409" t="s">
        <v>25</v>
      </c>
      <c r="B9" s="299" t="s">
        <v>1203</v>
      </c>
      <c r="C9" s="410" t="n">
        <v>45091</v>
      </c>
      <c r="D9" s="259" t="s">
        <v>1211</v>
      </c>
      <c r="E9" s="411" t="n">
        <v>5420.73</v>
      </c>
      <c r="F9" s="412"/>
    </row>
    <row r="10" customFormat="false" ht="25.15" hidden="false" customHeight="true" outlineLevel="0" collapsed="false">
      <c r="A10" s="409" t="s">
        <v>1212</v>
      </c>
      <c r="B10" s="299" t="s">
        <v>1203</v>
      </c>
      <c r="C10" s="410" t="n">
        <v>45232</v>
      </c>
      <c r="D10" s="259" t="s">
        <v>1213</v>
      </c>
      <c r="E10" s="411" t="n">
        <v>1500</v>
      </c>
      <c r="F10" s="412"/>
    </row>
    <row r="11" customFormat="false" ht="25.15" hidden="false" customHeight="true" outlineLevel="0" collapsed="false">
      <c r="A11" s="409" t="s">
        <v>25</v>
      </c>
      <c r="B11" s="299" t="s">
        <v>1203</v>
      </c>
      <c r="C11" s="410" t="n">
        <v>45237</v>
      </c>
      <c r="D11" s="259" t="s">
        <v>1214</v>
      </c>
      <c r="E11" s="411" t="n">
        <v>400</v>
      </c>
      <c r="F11" s="412"/>
    </row>
    <row r="12" customFormat="false" ht="25.15" hidden="false" customHeight="true" outlineLevel="0" collapsed="false">
      <c r="A12" s="409" t="s">
        <v>70</v>
      </c>
      <c r="B12" s="259" t="s">
        <v>1205</v>
      </c>
      <c r="C12" s="410" t="n">
        <v>45239</v>
      </c>
      <c r="D12" s="259" t="s">
        <v>1215</v>
      </c>
      <c r="E12" s="411" t="n">
        <v>700</v>
      </c>
      <c r="F12" s="412"/>
    </row>
    <row r="13" customFormat="false" ht="25.15" hidden="false" customHeight="true" outlineLevel="0" collapsed="false">
      <c r="A13" s="413" t="s">
        <v>1216</v>
      </c>
      <c r="B13" s="413"/>
      <c r="C13" s="404"/>
      <c r="D13" s="413"/>
      <c r="E13" s="415" t="n">
        <f aca="false">SUM(E8:E12)</f>
        <v>11124.33</v>
      </c>
      <c r="F13" s="416"/>
    </row>
    <row r="14" customFormat="false" ht="25.15" hidden="false" customHeight="true" outlineLevel="0" collapsed="false">
      <c r="A14" s="417" t="s">
        <v>25</v>
      </c>
      <c r="B14" s="419" t="s">
        <v>1217</v>
      </c>
      <c r="C14" s="418" t="n">
        <v>45389</v>
      </c>
      <c r="D14" s="419" t="s">
        <v>1218</v>
      </c>
      <c r="E14" s="420" t="n">
        <v>700</v>
      </c>
      <c r="F14" s="421"/>
    </row>
    <row r="15" customFormat="false" ht="25.15" hidden="false" customHeight="true" outlineLevel="0" collapsed="false">
      <c r="A15" s="409" t="s">
        <v>25</v>
      </c>
      <c r="B15" s="239" t="s">
        <v>1219</v>
      </c>
      <c r="C15" s="410" t="n">
        <v>45428</v>
      </c>
      <c r="D15" s="259" t="s">
        <v>1220</v>
      </c>
      <c r="E15" s="411" t="n">
        <v>402.2</v>
      </c>
      <c r="F15" s="412"/>
    </row>
    <row r="16" customFormat="false" ht="25.15" hidden="false" customHeight="true" outlineLevel="0" collapsed="false">
      <c r="A16" s="409" t="s">
        <v>25</v>
      </c>
      <c r="B16" s="239" t="s">
        <v>1219</v>
      </c>
      <c r="C16" s="410" t="n">
        <v>45428</v>
      </c>
      <c r="D16" s="259" t="s">
        <v>1220</v>
      </c>
      <c r="E16" s="411" t="n">
        <v>1000</v>
      </c>
      <c r="F16" s="412"/>
    </row>
    <row r="17" customFormat="false" ht="25.15" hidden="false" customHeight="true" outlineLevel="0" collapsed="false">
      <c r="A17" s="409" t="s">
        <v>25</v>
      </c>
      <c r="B17" s="259" t="s">
        <v>1221</v>
      </c>
      <c r="C17" s="410" t="n">
        <v>45443</v>
      </c>
      <c r="D17" s="259" t="s">
        <v>1222</v>
      </c>
      <c r="E17" s="411" t="n">
        <v>615</v>
      </c>
      <c r="F17" s="412"/>
    </row>
    <row r="18" customFormat="false" ht="25.15" hidden="false" customHeight="true" outlineLevel="0" collapsed="false">
      <c r="A18" s="409" t="s">
        <v>25</v>
      </c>
      <c r="B18" s="239" t="s">
        <v>1219</v>
      </c>
      <c r="C18" s="410" t="n">
        <v>45437</v>
      </c>
      <c r="D18" s="259" t="s">
        <v>1223</v>
      </c>
      <c r="E18" s="411" t="n">
        <v>6000</v>
      </c>
      <c r="F18" s="412"/>
    </row>
    <row r="19" customFormat="false" ht="25.15" hidden="false" customHeight="true" outlineLevel="0" collapsed="false">
      <c r="A19" s="409" t="s">
        <v>70</v>
      </c>
      <c r="B19" s="239" t="s">
        <v>1219</v>
      </c>
      <c r="C19" s="410" t="n">
        <v>45454</v>
      </c>
      <c r="D19" s="259" t="s">
        <v>1224</v>
      </c>
      <c r="E19" s="411" t="n">
        <v>1650</v>
      </c>
      <c r="F19" s="412"/>
    </row>
    <row r="20" customFormat="false" ht="25.15" hidden="false" customHeight="true" outlineLevel="0" collapsed="false">
      <c r="A20" s="409" t="s">
        <v>70</v>
      </c>
      <c r="B20" s="239" t="s">
        <v>1203</v>
      </c>
      <c r="C20" s="410" t="n">
        <v>45460</v>
      </c>
      <c r="D20" s="259" t="s">
        <v>1225</v>
      </c>
      <c r="E20" s="411" t="n">
        <v>1600</v>
      </c>
      <c r="F20" s="412"/>
    </row>
    <row r="21" customFormat="false" ht="25.15" hidden="false" customHeight="true" outlineLevel="0" collapsed="false">
      <c r="A21" s="409" t="s">
        <v>25</v>
      </c>
      <c r="B21" s="259" t="s">
        <v>1226</v>
      </c>
      <c r="C21" s="410" t="n">
        <v>45479</v>
      </c>
      <c r="D21" s="259" t="s">
        <v>1227</v>
      </c>
      <c r="E21" s="411" t="n">
        <v>2178.01</v>
      </c>
      <c r="F21" s="412"/>
    </row>
    <row r="22" customFormat="false" ht="25.15" hidden="false" customHeight="true" outlineLevel="0" collapsed="false">
      <c r="A22" s="409" t="s">
        <v>25</v>
      </c>
      <c r="B22" s="259" t="s">
        <v>1226</v>
      </c>
      <c r="C22" s="410" t="n">
        <v>45479</v>
      </c>
      <c r="D22" s="259" t="s">
        <v>1227</v>
      </c>
      <c r="E22" s="411" t="n">
        <v>2151</v>
      </c>
      <c r="F22" s="412"/>
    </row>
    <row r="23" customFormat="false" ht="25.15" hidden="false" customHeight="true" outlineLevel="0" collapsed="false">
      <c r="A23" s="409" t="s">
        <v>25</v>
      </c>
      <c r="B23" s="259" t="s">
        <v>1226</v>
      </c>
      <c r="C23" s="410" t="n">
        <v>45479</v>
      </c>
      <c r="D23" s="259" t="s">
        <v>1227</v>
      </c>
      <c r="E23" s="411" t="n">
        <v>3961.22</v>
      </c>
      <c r="F23" s="412"/>
    </row>
    <row r="24" customFormat="false" ht="25.15" hidden="false" customHeight="true" outlineLevel="0" collapsed="false">
      <c r="A24" s="409" t="s">
        <v>25</v>
      </c>
      <c r="B24" s="259" t="s">
        <v>1226</v>
      </c>
      <c r="C24" s="410" t="n">
        <v>45557</v>
      </c>
      <c r="D24" s="259" t="s">
        <v>1228</v>
      </c>
      <c r="E24" s="411" t="n">
        <v>13359.87</v>
      </c>
      <c r="F24" s="412"/>
    </row>
    <row r="25" customFormat="false" ht="25.15" hidden="false" customHeight="true" outlineLevel="0" collapsed="false">
      <c r="A25" s="422" t="s">
        <v>25</v>
      </c>
      <c r="B25" s="423" t="s">
        <v>962</v>
      </c>
      <c r="C25" s="424" t="n">
        <v>45513</v>
      </c>
      <c r="D25" s="423" t="s">
        <v>1229</v>
      </c>
      <c r="E25" s="425" t="n">
        <v>34718</v>
      </c>
      <c r="F25" s="412"/>
    </row>
    <row r="26" customFormat="false" ht="25.15" hidden="false" customHeight="true" outlineLevel="0" collapsed="false">
      <c r="A26" s="422" t="s">
        <v>25</v>
      </c>
      <c r="B26" s="423" t="s">
        <v>962</v>
      </c>
      <c r="C26" s="424" t="n">
        <v>45562</v>
      </c>
      <c r="D26" s="423" t="s">
        <v>1230</v>
      </c>
      <c r="E26" s="425" t="n">
        <v>6047</v>
      </c>
      <c r="F26" s="412"/>
    </row>
    <row r="27" customFormat="false" ht="25.15" hidden="false" customHeight="true" outlineLevel="0" collapsed="false">
      <c r="A27" s="422" t="s">
        <v>25</v>
      </c>
      <c r="B27" s="423" t="s">
        <v>962</v>
      </c>
      <c r="C27" s="424" t="n">
        <v>45576</v>
      </c>
      <c r="D27" s="423" t="s">
        <v>1231</v>
      </c>
      <c r="E27" s="425" t="n">
        <v>1266</v>
      </c>
      <c r="F27" s="412"/>
    </row>
    <row r="28" customFormat="false" ht="25.15" hidden="false" customHeight="true" outlineLevel="0" collapsed="false">
      <c r="A28" s="422" t="s">
        <v>25</v>
      </c>
      <c r="B28" s="423" t="s">
        <v>962</v>
      </c>
      <c r="C28" s="424" t="n">
        <v>45456</v>
      </c>
      <c r="D28" s="423" t="s">
        <v>1232</v>
      </c>
      <c r="E28" s="425" t="n">
        <v>1596</v>
      </c>
      <c r="F28" s="412"/>
    </row>
    <row r="29" customFormat="false" ht="25.15" hidden="false" customHeight="true" outlineLevel="0" collapsed="false">
      <c r="A29" s="413" t="s">
        <v>1233</v>
      </c>
      <c r="B29" s="413"/>
      <c r="C29" s="405"/>
      <c r="D29" s="414"/>
      <c r="E29" s="415" t="n">
        <f aca="false">SUM(E14:E28)</f>
        <v>77244.3</v>
      </c>
      <c r="F29" s="416"/>
    </row>
    <row r="30" customFormat="false" ht="25.15" hidden="false" customHeight="true" outlineLevel="0" collapsed="false">
      <c r="A30" s="422" t="s">
        <v>25</v>
      </c>
      <c r="B30" s="423" t="s">
        <v>962</v>
      </c>
      <c r="C30" s="424" t="n">
        <v>45740</v>
      </c>
      <c r="D30" s="423" t="s">
        <v>1234</v>
      </c>
      <c r="E30" s="425" t="n">
        <v>3044.4</v>
      </c>
      <c r="F30" s="412"/>
    </row>
    <row r="31" customFormat="false" ht="25.15" hidden="false" customHeight="true" outlineLevel="0" collapsed="false">
      <c r="A31" s="422" t="s">
        <v>25</v>
      </c>
      <c r="B31" s="423" t="s">
        <v>962</v>
      </c>
      <c r="C31" s="424" t="n">
        <v>45740</v>
      </c>
      <c r="D31" s="423"/>
      <c r="E31" s="425"/>
      <c r="F31" s="412" t="n">
        <v>12000</v>
      </c>
    </row>
    <row r="32" customFormat="false" ht="25.15" hidden="false" customHeight="true" outlineLevel="0" collapsed="false">
      <c r="A32" s="413" t="s">
        <v>1235</v>
      </c>
      <c r="B32" s="413"/>
      <c r="C32" s="405"/>
      <c r="D32" s="414"/>
      <c r="E32" s="415" t="n">
        <f aca="false">SUM(E30:E31)</f>
        <v>3044.4</v>
      </c>
      <c r="F32" s="426" t="n">
        <f aca="false">F31</f>
        <v>1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Małgorzata Gajda</cp:lastModifiedBy>
  <cp:lastPrinted>2025-04-23T06:33:03Z</cp:lastPrinted>
  <dcterms:modified xsi:type="dcterms:W3CDTF">2025-04-23T06:36:48Z</dcterms:modified>
  <cp:revision>0</cp:revision>
  <dc:subject/>
  <dc:title>załączniki</dc:title>
</cp:coreProperties>
</file>